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780</definedName>
    <definedName function="false" hidden="false" name="_xlfn_BAHTTEXT" vbProcedure="false"/>
    <definedName function="false" hidden="false" name="ОЛЕНЕНОК" vbProcedure="false">'[1]'!$A$1</definedName>
    <definedName function="false" hidden="false" name="РУЧЕК" vbProcedure="false">'[1]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522">
  <si>
    <r>
      <rPr>
        <sz val="10"/>
        <rFont val="Times New Roman"/>
        <family val="1"/>
        <charset val="204"/>
      </rPr>
      <t xml:space="preserve">Приложение № 3 к решению Совета Каларского муниципального округа Забайкальского края  от ________ № ____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"Об исполнении бюджета Каларского муниципального округа Забайкальского края за 2024 год"
</t>
    </r>
  </si>
  <si>
    <t xml:space="preserve">Распределение бюджетных ассигнований бюджета Каларского муниципального округа Забайкальского кра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 2024 год
							</t>
  </si>
  <si>
    <t xml:space="preserve">тыс. рублей</t>
  </si>
  <si>
    <t xml:space="preserve">НАИМЕНОВАНИЕ ПОКАЗАТЕЛЯ</t>
  </si>
  <si>
    <t xml:space="preserve">КОДЫ</t>
  </si>
  <si>
    <t xml:space="preserve">Бюджетные ассигнования, утвержденные решением о бюджете</t>
  </si>
  <si>
    <t xml:space="preserve">Исполнено на 01.01.2025 г.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Непрограммная деятельность</t>
  </si>
  <si>
    <t xml:space="preserve">        88</t>
  </si>
  <si>
    <t xml:space="preserve">Руководство и управление в сфере установленных функций органов местного самоуправления</t>
  </si>
  <si>
    <t xml:space="preserve">88 0 00 20000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 </t>
  </si>
  <si>
    <t xml:space="preserve">88 0 00 2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88 0 00 21100</t>
  </si>
  <si>
    <t xml:space="preserve">Депутаты представительного органа муниципального образования</t>
  </si>
  <si>
    <t xml:space="preserve">88 0 00 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существление государственного полномочия в сфере государственного управления</t>
  </si>
  <si>
    <t xml:space="preserve">88 0 00 79202</t>
  </si>
  <si>
    <t xml:space="preserve">Осуществление государственных полномочий в сфере труда</t>
  </si>
  <si>
    <t xml:space="preserve">88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88 0 00 79207</t>
  </si>
  <si>
    <t xml:space="preserve">Осуществление государственных полномочий по регистрации и учету граждан, имеющих право на получение единовременной социальной выплаты на приобретение или строительство жилого помещения</t>
  </si>
  <si>
    <t xml:space="preserve">88 0 00 79208</t>
  </si>
  <si>
    <t xml:space="preserve">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</t>
  </si>
  <si>
    <t xml:space="preserve">88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Каларского муниципального округа Забайкальского края на 2023-2027 годы"</t>
  </si>
  <si>
    <t xml:space="preserve">        01</t>
  </si>
  <si>
    <t xml:space="preserve">Подпрограмма "Обеспечивающая подпрограмма"</t>
  </si>
  <si>
    <t xml:space="preserve">        01 5</t>
  </si>
  <si>
    <t xml:space="preserve">Основное мероприятие "Обеспечение выполнения установленных функций органов местного самоуправления"</t>
  </si>
  <si>
    <t xml:space="preserve">        01 5 01</t>
  </si>
  <si>
    <t xml:space="preserve">01 5 01 20000</t>
  </si>
  <si>
    <t xml:space="preserve">01 5 01 20400</t>
  </si>
  <si>
    <t xml:space="preserve">       88</t>
  </si>
  <si>
    <t xml:space="preserve">Руководитель контрольно-счетной палаты муниципального образования и его заместители</t>
  </si>
  <si>
    <t xml:space="preserve">88 0 00 22400</t>
  </si>
  <si>
    <t xml:space="preserve">Аудиторы контрольного органа муниципального образования</t>
  </si>
  <si>
    <t xml:space="preserve">88 0 00 225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5 01 92000</t>
  </si>
  <si>
    <t xml:space="preserve">Выполнение других обязательств государства в части материально-технического обеспечения деятельности органов местного самоуправления</t>
  </si>
  <si>
    <t xml:space="preserve">01 5 01 92300</t>
  </si>
  <si>
    <t xml:space="preserve">Муниципальная программа  "Социальное развитие и совершенствование муниципального управления в Каларском муниципальном округе Забайкальского края  на 2023 - 2027 годы"</t>
  </si>
  <si>
    <t xml:space="preserve">       02</t>
  </si>
  <si>
    <t xml:space="preserve">Подпрограмма "Участие в профилактике терроризма и экстремизма , а также в минимизации  и (или) ликвидации последствий их проявлений на территории Каларского муниципального округа Забайкальского края"</t>
  </si>
  <si>
    <t xml:space="preserve">       02 8</t>
  </si>
  <si>
    <t xml:space="preserve">Основное мероприятие: профилактика терроризма и экстремизма"</t>
  </si>
  <si>
    <t xml:space="preserve">       02 8 01</t>
  </si>
  <si>
    <t xml:space="preserve">Мероприятия по профилактике терроризма и экстремизма</t>
  </si>
  <si>
    <t xml:space="preserve">02 8 01 79128</t>
  </si>
  <si>
    <t xml:space="preserve">Муниципальная программа "Экономическое и территориальное  развитие  Каларского муниципального округа Забайкальского края  на 2023-2027 годы"</t>
  </si>
  <si>
    <t xml:space="preserve">       03</t>
  </si>
  <si>
    <t xml:space="preserve">Подпрограмма "Экономическое и социальное развитие коренных малочисленных народов Севера"</t>
  </si>
  <si>
    <t xml:space="preserve">       03 3</t>
  </si>
  <si>
    <t xml:space="preserve">Основное мероприятие "Повышение качества жизни коренных малочисленных народов Севера"</t>
  </si>
  <si>
    <t xml:space="preserve">       03 3 02 </t>
  </si>
  <si>
    <t xml:space="preserve">Мероприятия по экономическому и социальному развитию коренных малочисленных народов Севера в Каларском районе</t>
  </si>
  <si>
    <t xml:space="preserve">03 3 02 79105</t>
  </si>
  <si>
    <t xml:space="preserve">88</t>
  </si>
  <si>
    <t xml:space="preserve">Резервные фонды местных администраций</t>
  </si>
  <si>
    <t xml:space="preserve">88 0 00 07050</t>
  </si>
  <si>
    <t xml:space="preserve">Резерв бюджетных ассигнований на обеспечение бюджетной устойчивости </t>
  </si>
  <si>
    <t xml:space="preserve">88 0 00 07054</t>
  </si>
  <si>
    <t xml:space="preserve">Учреждения по обеспечению бухгалтерского обслуживания</t>
  </si>
  <si>
    <t xml:space="preserve">88 0 00 43499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чреждения, обеспечивающие материально-техническое обслуживание органов местного самоуправления</t>
  </si>
  <si>
    <t xml:space="preserve">88 0 00 43599</t>
  </si>
  <si>
    <t xml:space="preserve">Уплата налогов, сборов и иных платежей</t>
  </si>
  <si>
    <t xml:space="preserve">8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88 0 00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88 0 00 78050</t>
  </si>
  <si>
    <t xml:space="preserve">Дотация на повышение заработной платы </t>
  </si>
  <si>
    <t xml:space="preserve">88 0 00 78444</t>
  </si>
  <si>
    <t xml:space="preserve">Проведение мероприятий по оценке муниципального имущества, технической инвентаризации недвижимого имущества, межеванию земельных участков</t>
  </si>
  <si>
    <t xml:space="preserve">88 0 00 79106</t>
  </si>
  <si>
    <t xml:space="preserve">Повышение квалификации и профессиональная переподготовка работников муниципальных учреждений</t>
  </si>
  <si>
    <t xml:space="preserve">88 0 00 79109</t>
  </si>
  <si>
    <t xml:space="preserve">Совершенствование материально-технической базы и проведение капитального ремонта зданий и сооружений муниципальных учреждений</t>
  </si>
  <si>
    <t xml:space="preserve">88 0 00 79112</t>
  </si>
  <si>
    <t xml:space="preserve">Социально-значимые  и спортивные мероприятия</t>
  </si>
  <si>
    <t xml:space="preserve">88 0 00 79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, посвященные годовщине Победы в Великой Отечественной войне </t>
  </si>
  <si>
    <t xml:space="preserve">88 0 00 79130</t>
  </si>
  <si>
    <t xml:space="preserve">Приобретение жилых помещений  специализированного муниципального жилищного фонда для специалистов муниципальных учреждений</t>
  </si>
  <si>
    <t xml:space="preserve">88 0 00 7913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составлению проектно-сметной документации по строительству и капитальному ремонту муниципальных объектов, проведению государственной экспертизы и осуществлению строительного контроля </t>
  </si>
  <si>
    <t xml:space="preserve">88 0 00 79139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88 0 00 79491</t>
  </si>
  <si>
    <t xml:space="preserve">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
</t>
  </si>
  <si>
    <t xml:space="preserve">88 0 00 79492</t>
  </si>
  <si>
    <t xml:space="preserve">88 0 00 92000</t>
  </si>
  <si>
    <t xml:space="preserve">88 0 00 92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Поощрение работников, занимающихся обеспечением по привлечению граждан на военную службу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8 0 00 218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88 0 00 21801 </t>
  </si>
  <si>
    <t xml:space="preserve">Финансовое обеспечение функций, выполняемых муниципальными учреждениями </t>
  </si>
  <si>
    <t xml:space="preserve">88 0 00 40000 </t>
  </si>
  <si>
    <t xml:space="preserve">Единая дежурно-диспетчерская служба муниципального округа</t>
  </si>
  <si>
    <t xml:space="preserve">88 0 00 41099 </t>
  </si>
  <si>
    <t xml:space="preserve">Мероприятия в области пожарной безопасности</t>
  </si>
  <si>
    <t xml:space="preserve">88 0 00 79133</t>
  </si>
  <si>
    <t xml:space="preserve">Национальная экономика</t>
  </si>
  <si>
    <t xml:space="preserve">Сельское хозяйство и рыболовство</t>
  </si>
  <si>
    <t xml:space="preserve">89 0 00 07054</t>
  </si>
  <si>
    <t xml:space="preserve">Организация мероприятий при осуществлении деятельности по обращению с животными без владельцев</t>
  </si>
  <si>
    <t xml:space="preserve">88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8 0 00 79265</t>
  </si>
  <si>
    <t xml:space="preserve">Транспорт</t>
  </si>
  <si>
    <t xml:space="preserve">08</t>
  </si>
  <si>
    <t xml:space="preserve">Муниципальная программа «Экономическое и территориальное  развитие  Каларского муниципального округа Забайкальского края  на 2023-2027 годы»</t>
  </si>
  <si>
    <t xml:space="preserve">       03 3 </t>
  </si>
  <si>
    <t xml:space="preserve">       03 3 02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Отдельные мероприятия по другим видам транспорта</t>
  </si>
  <si>
    <t xml:space="preserve">88 0 00 31701</t>
  </si>
  <si>
    <t xml:space="preserve">Дорожное хозяйство (дорожные фонды)</t>
  </si>
  <si>
    <t xml:space="preserve">09</t>
  </si>
  <si>
    <t xml:space="preserve">Муниципальная программа «Развитие жилищно-коммунального и дорожного хозяйства  в Каларском муниципальном округе Забайкальского края на 2023-2027 годы»</t>
  </si>
  <si>
    <t xml:space="preserve">07</t>
  </si>
  <si>
    <t xml:space="preserve">Подпрограмма «Развитие дорожного хозяйства  Каларского муниципального округа Забайкальского края»</t>
  </si>
  <si>
    <t xml:space="preserve">07 2</t>
  </si>
  <si>
    <t xml:space="preserve">Основное мероприятие "Поддержка дорожного хозяйства муниципального округа"</t>
  </si>
  <si>
    <t xml:space="preserve">07 2 01</t>
  </si>
  <si>
    <t xml:space="preserve">Поддержка дорожного хозяйства муниципального округа</t>
  </si>
  <si>
    <t xml:space="preserve">07 2 01 31500</t>
  </si>
  <si>
    <t xml:space="preserve">Строительство, модернизация, ремонт и содержание автомобильных дорог общего пользования, в том числе дорог в поселениях  (за исключением автомобильных дорог федерального и регионального значения) </t>
  </si>
  <si>
    <t xml:space="preserve">07 2 01 31501</t>
  </si>
  <si>
    <t xml:space="preserve">Капитальный ремонт и ремонт автомобильных дорог общего пользования населенных пунктов</t>
  </si>
  <si>
    <t xml:space="preserve">07 2 01 31502</t>
  </si>
  <si>
    <t xml:space="preserve">Строительство, капитальный ремонт, ремонт линий освещения автомобильных дорог, расходы на освещение автомобильных дорог населенных пунктов</t>
  </si>
  <si>
    <t xml:space="preserve">07 2 01 31504</t>
  </si>
  <si>
    <t xml:space="preserve">Другие вопросы в области национальной экономики</t>
  </si>
  <si>
    <t xml:space="preserve">12</t>
  </si>
  <si>
    <t xml:space="preserve">Подпрограмма, содержащая мероприятия, направленные на развитие субъектов малого и среднего предпринимательства в Каларском муниципальном округе Забайкальского края</t>
  </si>
  <si>
    <t xml:space="preserve">       03 1</t>
  </si>
  <si>
    <t xml:space="preserve">Основное мероприятие "Финансовая поддержка субъектов малого и среднего предпринимательства"</t>
  </si>
  <si>
    <t xml:space="preserve">       03 1 01</t>
  </si>
  <si>
    <t xml:space="preserve">Поддержка малого и среднего предпринимательства</t>
  </si>
  <si>
    <t xml:space="preserve">       03 1 01 79102</t>
  </si>
  <si>
    <t xml:space="preserve">Подпрограмма "Территориальное планирование и обеспечение градостроительной деятельности"</t>
  </si>
  <si>
    <t xml:space="preserve">       03 6 </t>
  </si>
  <si>
    <t xml:space="preserve">Основное мероприятия "Кадастровые работы"</t>
  </si>
  <si>
    <t xml:space="preserve">       03 6 02 </t>
  </si>
  <si>
    <t xml:space="preserve">Проведение комплекса кадастровых работ</t>
  </si>
  <si>
    <t xml:space="preserve">03 6 02 79104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из жилых помещений, расположенных в зоне  Байкало-Амурской магистрали, признанных непригодными для проживания, и (или) из жилых домов, признанных аварийными на территории Каларского муниципального округа Забайкальского края"</t>
  </si>
  <si>
    <t xml:space="preserve">       03 5</t>
  </si>
  <si>
    <t xml:space="preserve">Основное мероприятие "Мероприятия по сносу и ликвидации непригодных и аварийных жилых домов (жилых помещений), рекультивации и благоустройству территорий"</t>
  </si>
  <si>
    <t xml:space="preserve">       03 5 02</t>
  </si>
  <si>
    <t xml:space="preserve">Мероприятия по сносу аварийного и ветхого жилья</t>
  </si>
  <si>
    <t xml:space="preserve">03 5 02 35003</t>
  </si>
  <si>
    <t xml:space="preserve">Подпрограмма «Модернизация жилищно-коммунального хозяйства Каларского муниципального округа Забайкальского края»</t>
  </si>
  <si>
    <t xml:space="preserve">07 1</t>
  </si>
  <si>
    <t xml:space="preserve">Основное мероприятие "Поддержка жилищного хозяйства"</t>
  </si>
  <si>
    <t xml:space="preserve">07 1 01</t>
  </si>
  <si>
    <t xml:space="preserve">Мероприятия в области жилищного хозяйства</t>
  </si>
  <si>
    <t xml:space="preserve">07 1 01 35002</t>
  </si>
  <si>
    <t xml:space="preserve">Исполнение судебных решений по обеспечению граждан, нуждающихся в улучшении жилищных условий, жилыми помещениями </t>
  </si>
  <si>
    <t xml:space="preserve">88 0 00 79123</t>
  </si>
  <si>
    <t xml:space="preserve">Коммунальное хозяйство </t>
  </si>
  <si>
    <t xml:space="preserve">Основное мероприятие "Поддержка коммунального хозяйства"</t>
  </si>
  <si>
    <t xml:space="preserve">07 1 02</t>
  </si>
  <si>
    <t xml:space="preserve">Мероприятия в области коммунального хозяйства</t>
  </si>
  <si>
    <t xml:space="preserve">07 1 02 35105</t>
  </si>
  <si>
    <t xml:space="preserve">Субсидии муниципальным унитарным предприятиям, осуществляющим  услуги по водоснабжению на территории Каларского муниципального округа Забайкальского края,  на компенсацию  разницы между фактически понесенными затратами и  доходами, полученными в соответствии с утвержденными тарифами, предоставляемые из бюджета Каларского муниципального округа Забайкальского края</t>
  </si>
  <si>
    <t xml:space="preserve">07 1 02 35110</t>
  </si>
  <si>
    <t xml:space="preserve">Мероприятия по подготовке объектов коммунальной инфраструктуры Каларского муниципального округа Забайкальского края к осенне-зимнему периоду</t>
  </si>
  <si>
    <t xml:space="preserve">07 1 02 35111</t>
  </si>
  <si>
    <t xml:space="preserve">Субсидии муниципальным унитарным предприятиям на оказание финансовой помощи в целях погашения неисполненных денежных обязательств по обязательным платежам и кредиторской задолженности</t>
  </si>
  <si>
    <t xml:space="preserve">07 1 02 35114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7 1 02 S4905</t>
  </si>
  <si>
    <t xml:space="preserve">Мероприятия по приобретению дорожно-строительной и специализированной техники</t>
  </si>
  <si>
    <t xml:space="preserve">07 1 02 79135</t>
  </si>
  <si>
    <t xml:space="preserve">Благоустройство</t>
  </si>
  <si>
    <t xml:space="preserve">Подпрограмма «Формирование современной городской среды»</t>
  </si>
  <si>
    <t xml:space="preserve">07 3</t>
  </si>
  <si>
    <t xml:space="preserve">Основное мероприятие "Благоустройство территории Каларского муниципального округа"</t>
  </si>
  <si>
    <t xml:space="preserve">07 3 01</t>
  </si>
  <si>
    <t xml:space="preserve">Прочие мероприятия по благоустройству населенных пунктов</t>
  </si>
  <si>
    <t xml:space="preserve">07 3 01 60005</t>
  </si>
  <si>
    <t xml:space="preserve">Мероприятия по ликвидации несанкционированных свалок</t>
  </si>
  <si>
    <t xml:space="preserve">07 3 01 79107</t>
  </si>
  <si>
    <t xml:space="preserve">07 3 01 79113</t>
  </si>
  <si>
    <t xml:space="preserve">Основное мероприятие "Организация ритуальных услуг и содержание мест захоронения"</t>
  </si>
  <si>
    <t xml:space="preserve">07 3 02</t>
  </si>
  <si>
    <t xml:space="preserve">Организация и содержание мест захоронения</t>
  </si>
  <si>
    <t xml:space="preserve">07 3 02 60004</t>
  </si>
  <si>
    <t xml:space="preserve">88 0 00 07054 </t>
  </si>
  <si>
    <t xml:space="preserve">Иные межбюджетные трансферты бюджетам муниципальных округов Забайкальского края  на решение вопросов местного значения</t>
  </si>
  <si>
    <t xml:space="preserve">88 0 00 78110</t>
  </si>
  <si>
    <t xml:space="preserve">Образование </t>
  </si>
  <si>
    <t xml:space="preserve">Дошкольное образование</t>
  </si>
  <si>
    <t xml:space="preserve">Муниципальная программа  «Развитие образования  Каларского муниципального округа Забайкальского края на 2023-2027 годы»</t>
  </si>
  <si>
    <t xml:space="preserve">       04</t>
  </si>
  <si>
    <t xml:space="preserve">Подпрограмма "Развитие системы дошкольного образования"</t>
  </si>
  <si>
    <t xml:space="preserve">       04 1</t>
  </si>
  <si>
    <t xml:space="preserve">Основное мероприятие «Организация предоставления общедоступного и бесплатного дошкольного образования в муниципальных дошкольных образовательных организациях»</t>
  </si>
  <si>
    <t xml:space="preserve">       04 1 01</t>
  </si>
  <si>
    <t xml:space="preserve">04 1 01 40000 </t>
  </si>
  <si>
    <t xml:space="preserve">Муниципальные детские дошкольные учреждения</t>
  </si>
  <si>
    <t xml:space="preserve">04 1 01 42099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4 1 01 71201</t>
  </si>
  <si>
    <t xml:space="preserve">Осуществление  дополнительной меры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4 1 01 71231</t>
  </si>
  <si>
    <t xml:space="preserve">Повышение квалификации и профессиональная переподготовка работников муниципальных  учреждений</t>
  </si>
  <si>
    <t xml:space="preserve">04 1 01 79109</t>
  </si>
  <si>
    <t xml:space="preserve">04 1 01 79112</t>
  </si>
  <si>
    <t xml:space="preserve">04 1 01 79113</t>
  </si>
  <si>
    <t xml:space="preserve">Общее образование </t>
  </si>
  <si>
    <t xml:space="preserve">Подпрограмма "Развитие системы общего образования"</t>
  </si>
  <si>
    <t xml:space="preserve">       04 2</t>
  </si>
  <si>
    <t xml:space="preserve">Основное мероприятие «Организация обеспечения государственных гарантий реализации прав на получение общедоступного и бесплатного общего образования  в муниципальных образовательных организациях» </t>
  </si>
  <si>
    <t xml:space="preserve">       04 2 01</t>
  </si>
  <si>
    <t xml:space="preserve">04 2 01 40000 </t>
  </si>
  <si>
    <t xml:space="preserve">Муниципальные общеобразовательные школы</t>
  </si>
  <si>
    <t xml:space="preserve">04 2 01 42199</t>
  </si>
  <si>
    <t xml:space="preserve">Муниципальные образовательные школы-интернаты</t>
  </si>
  <si>
    <t xml:space="preserve">04 2 01 422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01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 2 01 71031</t>
  </si>
  <si>
    <t xml:space="preserve">04 2 01 71202</t>
  </si>
  <si>
    <t xml:space="preserve">Разработка проектно-сметной документации для капитального ремонта образовательных организаций</t>
  </si>
  <si>
    <t xml:space="preserve">04 2 01 71448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4 2 01 78186</t>
  </si>
  <si>
    <t xml:space="preserve">04 2 01 79109</t>
  </si>
  <si>
    <t xml:space="preserve">04 2 01 79112</t>
  </si>
  <si>
    <t xml:space="preserve">04 2 01 79113</t>
  </si>
  <si>
    <t xml:space="preserve">Основное мероприятие "Обеспечение бесплатным питанием детей из малоимущих семей, обучающихся в муниципальных общеобразовательных организациях"</t>
  </si>
  <si>
    <t xml:space="preserve">       04 2 02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7  </t>
  </si>
  <si>
    <t xml:space="preserve">04 2 02 71218</t>
  </si>
  <si>
    <t xml:space="preserve">Обеспечение льготным  питанием 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ьные программы в общеобразовательных организациях Забайкальского края</t>
  </si>
  <si>
    <t xml:space="preserve">04 2 02 71219</t>
  </si>
  <si>
    <t xml:space="preserve">Обеспечение бесплатным питанием в общеобразовательных учреждениях Каларского муниципального округа детей из малоимущих семей </t>
  </si>
  <si>
    <t xml:space="preserve">04 2 02 79131</t>
  </si>
  <si>
    <t xml:space="preserve">Обеспечение бесплатным питанием детей с ограниченными возможностями здоровья обучающихся в общеобразовательных организациях</t>
  </si>
  <si>
    <t xml:space="preserve">04 2 02 79132</t>
  </si>
  <si>
    <t xml:space="preserve">Основное мероприятие "Поддержка молодых педагогов, создание условий для их закрепления в системе образования Каларского района"</t>
  </si>
  <si>
    <t xml:space="preserve">       04 2 03</t>
  </si>
  <si>
    <t xml:space="preserve">Оказание социальной поддержки специалистам муниципальных учреждений </t>
  </si>
  <si>
    <t xml:space="preserve">04 2 03 79111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       04 2 04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щеобразовательных учреждениях Каларского муниципального округа Забайкальского края</t>
  </si>
  <si>
    <t xml:space="preserve">04 2 04 79117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учреждениях Каларского муниципального округа Забайкальского края</t>
  </si>
  <si>
    <t xml:space="preserve">04 2 04 79119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 2 04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 мероприятия из местного бюджета)</t>
  </si>
  <si>
    <t xml:space="preserve">Подпрограмма "Развитие системы воспитания и дополнительного образования детей"</t>
  </si>
  <si>
    <t xml:space="preserve">04 3 </t>
  </si>
  <si>
    <t xml:space="preserve">Основное мероприятие "Организация предоставления услуг дополнительного образования детей"</t>
  </si>
  <si>
    <t xml:space="preserve">04 3 01</t>
  </si>
  <si>
    <t xml:space="preserve">Развитие учебного центра "Купрум"</t>
  </si>
  <si>
    <t xml:space="preserve">04 3 01 79125</t>
  </si>
  <si>
    <t xml:space="preserve">88 0 00</t>
  </si>
  <si>
    <t xml:space="preserve">Дополнительное образование детей</t>
  </si>
  <si>
    <t xml:space="preserve">       04 3 </t>
  </si>
  <si>
    <t xml:space="preserve">       04 3 01 </t>
  </si>
  <si>
    <t xml:space="preserve">04 3 01 40000 </t>
  </si>
  <si>
    <t xml:space="preserve">Муниципальные учреждения дополнительного образования</t>
  </si>
  <si>
    <t xml:space="preserve">04 3 01 42399</t>
  </si>
  <si>
    <t xml:space="preserve">Реализация Закона Забайкальского края "Об отдельных вопросах в сфере образования" в части увеличения педагогическим работникам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04 3 01 S1101</t>
  </si>
  <si>
    <t xml:space="preserve">04 3 01 79109</t>
  </si>
  <si>
    <t xml:space="preserve">04 3 01 79112</t>
  </si>
  <si>
    <t xml:space="preserve">04 3 01 79113</t>
  </si>
  <si>
    <t xml:space="preserve">Мероприятия по персонифицированному финансированию учреждений дополнительного образования </t>
  </si>
  <si>
    <t xml:space="preserve">04 3 01 79138</t>
  </si>
  <si>
    <t xml:space="preserve">Обеспечение расходных обязательств по оплате труда работников учреждений бюджетной сферы, финансируемых за счет средств бюджета муниципального округа</t>
  </si>
  <si>
    <t xml:space="preserve">04 3 01 П8040</t>
  </si>
  <si>
    <t xml:space="preserve">Муниципальная программа «Развитие  культуры Каларского муниципального округа Забайкальского края на  2023-2027 годы»</t>
  </si>
  <si>
    <t xml:space="preserve">       05</t>
  </si>
  <si>
    <t xml:space="preserve">Подпрограмма "Дополнительное образование"</t>
  </si>
  <si>
    <t xml:space="preserve">       05 4</t>
  </si>
  <si>
    <t xml:space="preserve">Основное мероприятие  "Организация деятельности учреждений образования в сфере культуры"</t>
  </si>
  <si>
    <t xml:space="preserve">       05 4 01</t>
  </si>
  <si>
    <t xml:space="preserve">05 4 01 40000 </t>
  </si>
  <si>
    <t xml:space="preserve">05 4 01 42399</t>
  </si>
  <si>
    <t xml:space="preserve">05 4 01 79109</t>
  </si>
  <si>
    <t xml:space="preserve">05 4 01 79112</t>
  </si>
  <si>
    <t xml:space="preserve">Социально-значимые и спортивные мероприятия</t>
  </si>
  <si>
    <t xml:space="preserve">05 4 01 79113</t>
  </si>
  <si>
    <t xml:space="preserve">05 4 01 S1101</t>
  </si>
  <si>
    <t xml:space="preserve">05 4 01 П8040</t>
  </si>
  <si>
    <t xml:space="preserve">Другие вопросы в области образования </t>
  </si>
  <si>
    <t xml:space="preserve">Подпрограмма "Профилактика преступлений и правонарушений"</t>
  </si>
  <si>
    <t xml:space="preserve">02 2</t>
  </si>
  <si>
    <t xml:space="preserve">Основное мероприятие:"Содействие органов местного самоуправления в охране общественного порядка"</t>
  </si>
  <si>
    <t xml:space="preserve">02 2 01</t>
  </si>
  <si>
    <t xml:space="preserve">Профилактика правонарушений </t>
  </si>
  <si>
    <t xml:space="preserve">02 2 01 79129</t>
  </si>
  <si>
    <t xml:space="preserve">Подпрограмма "Гармонизация межнациональных и межконфессиональных отношений"</t>
  </si>
  <si>
    <t xml:space="preserve">02 4</t>
  </si>
  <si>
    <t xml:space="preserve">Укрепление единства российской нации и этнокультурное развитие народов России</t>
  </si>
  <si>
    <t xml:space="preserve">02 4 01</t>
  </si>
  <si>
    <t xml:space="preserve">02 4 01 79113</t>
  </si>
  <si>
    <t xml:space="preserve">Подпрограмма "Улучшение условий и охраны труда"</t>
  </si>
  <si>
    <t xml:space="preserve">02 6</t>
  </si>
  <si>
    <t xml:space="preserve">Основное мероприятие:"Улучшение условий и охраны труда в организации"</t>
  </si>
  <si>
    <t xml:space="preserve">02 6 01</t>
  </si>
  <si>
    <t xml:space="preserve">Мероприятия по охране труда</t>
  </si>
  <si>
    <t xml:space="preserve">02 6 01 79108</t>
  </si>
  <si>
    <t xml:space="preserve">03 3</t>
  </si>
  <si>
    <t xml:space="preserve">04 3</t>
  </si>
  <si>
    <t xml:space="preserve">Основное мероприятие "Организация мероприятий с детьми и молодежью"</t>
  </si>
  <si>
    <t xml:space="preserve">04 3 02</t>
  </si>
  <si>
    <t xml:space="preserve">04 3 02 79113</t>
  </si>
  <si>
    <t xml:space="preserve">Подпрограмма "Летний отдых и оздоровление детей"</t>
  </si>
  <si>
    <t xml:space="preserve">04 4</t>
  </si>
  <si>
    <t xml:space="preserve">Основное мероприятие "Организация отдыха и оздоровления детей" </t>
  </si>
  <si>
    <t xml:space="preserve">04 4 0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4 4 01 71432</t>
  </si>
  <si>
    <t xml:space="preserve">Организация и обеспечение отдыха и оздоровления детей в каникулярное время, трудоустройства несовершеннолетних граждан в свободное от учебы время</t>
  </si>
  <si>
    <t xml:space="preserve">04 4 01 79118</t>
  </si>
  <si>
    <t xml:space="preserve">Мероприятия по оценке качества деятельности образовательных учреждений и учреждений культуры</t>
  </si>
  <si>
    <t xml:space="preserve">88 0 00 79116</t>
  </si>
  <si>
    <t xml:space="preserve">Осуществление государственных полномочий в области образования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88 0 00 79211</t>
  </si>
  <si>
    <t xml:space="preserve">Культура и кинематография</t>
  </si>
  <si>
    <t xml:space="preserve">Культура</t>
  </si>
  <si>
    <t xml:space="preserve">Основное мероприятие "Сохранение культуры и традиционного образа жизни коренных малочисленных народов Севера"</t>
  </si>
  <si>
    <t xml:space="preserve">03 3 01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3 3 01 L5182</t>
  </si>
  <si>
    <t xml:space="preserve">Подпрограмма "Культурно-досуговая деятельность"</t>
  </si>
  <si>
    <t xml:space="preserve">       05 1</t>
  </si>
  <si>
    <t xml:space="preserve">Основное мероприятие "Организация деятельности культурно-досугового учреждения"</t>
  </si>
  <si>
    <t xml:space="preserve">       05 1 01</t>
  </si>
  <si>
    <t xml:space="preserve">08 </t>
  </si>
  <si>
    <t xml:space="preserve">05 1 01 40000 </t>
  </si>
  <si>
    <t xml:space="preserve">Учреждения культуры и мероприятия в сфере культуры и кинематографии</t>
  </si>
  <si>
    <t xml:space="preserve">05 1 01 44099</t>
  </si>
  <si>
    <t xml:space="preserve">05 1 01 79109</t>
  </si>
  <si>
    <t xml:space="preserve">05 1 01 79112</t>
  </si>
  <si>
    <t xml:space="preserve">05 1 01 79113</t>
  </si>
  <si>
    <t xml:space="preserve">05 1 01 П8040</t>
  </si>
  <si>
    <t xml:space="preserve">Подпрограмма "Музейное дело"</t>
  </si>
  <si>
    <t xml:space="preserve">       05 2</t>
  </si>
  <si>
    <t xml:space="preserve">Основное мероприятие "Организация деятельности музея"</t>
  </si>
  <si>
    <t xml:space="preserve">       05 2 01</t>
  </si>
  <si>
    <t xml:space="preserve">05 2 01 40000 </t>
  </si>
  <si>
    <t xml:space="preserve">Музеи и постоянные выставки</t>
  </si>
  <si>
    <t xml:space="preserve">05 2 01 44199</t>
  </si>
  <si>
    <t xml:space="preserve">05 2 01 79109</t>
  </si>
  <si>
    <t xml:space="preserve">05 2 01 79112</t>
  </si>
  <si>
    <t xml:space="preserve">05 2 01 79113</t>
  </si>
  <si>
    <t xml:space="preserve">05 2 01 П8040</t>
  </si>
  <si>
    <t xml:space="preserve">Подпрограмма "Библиотечная деятельность"</t>
  </si>
  <si>
    <t xml:space="preserve">       05 3</t>
  </si>
  <si>
    <t xml:space="preserve">Основное мероприятие "Организация деятельности библиотек"</t>
  </si>
  <si>
    <t xml:space="preserve">       05 3 01</t>
  </si>
  <si>
    <t xml:space="preserve">05 3 01 40000 </t>
  </si>
  <si>
    <t xml:space="preserve">Библиотеки</t>
  </si>
  <si>
    <t xml:space="preserve">05 3 01 44299</t>
  </si>
  <si>
    <t xml:space="preserve">05 3 01 79109</t>
  </si>
  <si>
    <t xml:space="preserve">05 3 01 79112</t>
  </si>
  <si>
    <t xml:space="preserve">05 3 01 79113</t>
  </si>
  <si>
    <t xml:space="preserve">Поддержка отрасли культуры </t>
  </si>
  <si>
    <t xml:space="preserve">05 3 01 L5190</t>
  </si>
  <si>
    <t xml:space="preserve">Региональный проект "Создание условий для реализации творческого потенциала нации" ("Творческие люди", Забайкальский край)</t>
  </si>
  <si>
    <t xml:space="preserve">05 3 А2</t>
  </si>
  <si>
    <t xml:space="preserve">05 3 А2 55190</t>
  </si>
  <si>
    <t xml:space="preserve">05 3 01 П8040</t>
  </si>
  <si>
    <t xml:space="preserve">Другие вопросы в области культуры, кинематографии</t>
  </si>
  <si>
    <t xml:space="preserve">02 601 79108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0</t>
  </si>
  <si>
    <t xml:space="preserve">Доплаты к пенсиям  государственных служащих субъектов Российской Федерации и муниципальных служащих</t>
  </si>
  <si>
    <t xml:space="preserve">88 0 00 49101</t>
  </si>
  <si>
    <t xml:space="preserve">Социальное обеспечение населения</t>
  </si>
  <si>
    <t xml:space="preserve">Муниципальная программа "Социальное развитие и совершенствование муниципального управления в Каларском муниципальном округе Забайкальского края  на 2023 - 2027 годы»</t>
  </si>
  <si>
    <t xml:space="preserve">Подпрограмма "«Социальная поддержка малоимущих граждан, граждан старшего поколения и инвалидов»</t>
  </si>
  <si>
    <t xml:space="preserve">02 5</t>
  </si>
  <si>
    <t xml:space="preserve">Основное мероприятие "Социальная поддержка граждан </t>
  </si>
  <si>
    <t xml:space="preserve">02 5 01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2 5 01 745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полнительные меры социальной поддержки и социальной помощи для отдельных категорий граждан, проживающих на территории Каларского района</t>
  </si>
  <si>
    <t xml:space="preserve">02 5 01 79122</t>
  </si>
  <si>
    <t xml:space="preserve">Подпрограмма "Переселение граждан из жилых помещений, расположенных в зоне  Байкало-Амурской магистрали, признанных непригодными для проживания, и (или) из жилых домов, признанных аварийными на территории Каларского муниципального округа Забайкальского края"     </t>
  </si>
  <si>
    <t xml:space="preserve">Основное мероприятие "Улучшение жилищных условий граждан, проживающих в зоне Байкало-Амурской магистрали"</t>
  </si>
  <si>
    <t xml:space="preserve">       03 5 01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03 5 01 L0230</t>
  </si>
  <si>
    <t xml:space="preserve">Софинансирование из местного бюджета мероприятий по переселению граждан из ветхого и аварийного жилья в зоне Байкало-Амурской магистрали</t>
  </si>
  <si>
    <t xml:space="preserve">Охрана семьи и детства</t>
  </si>
  <si>
    <t xml:space="preserve">Подпрограмма "Обеспечение жильем молодых семей Каларского муниципального округа Забайкальского края"</t>
  </si>
  <si>
    <t xml:space="preserve">       03 2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"</t>
  </si>
  <si>
    <t xml:space="preserve">       03 2 01</t>
  </si>
  <si>
    <t xml:space="preserve">Реализация мероприятий по обеспечению жильем молодых семей</t>
  </si>
  <si>
    <t xml:space="preserve">03 2 01 L4970</t>
  </si>
  <si>
    <t xml:space="preserve">Софинансирование из местного бюджета мероприятий по обеспечению жильем молодых семей </t>
  </si>
  <si>
    <t xml:space="preserve">Основное мероприятие   "Исполнение органами местного самоуправления в сфере дошкольного образования переданных государственных полномочий"</t>
  </si>
  <si>
    <t xml:space="preserve">       04 1 02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4 1 02 7123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88 0 00 724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2 </t>
  </si>
  <si>
    <t xml:space="preserve">Подпрограмма "Поддержка социально-ориентированных некоммерческих организаций"</t>
  </si>
  <si>
    <t xml:space="preserve">02 1</t>
  </si>
  <si>
    <t xml:space="preserve">Предоставление субсидий СО НКО по результатам конкурса программ и проектов на оказание общественно-полезных услуг  в соответствии с видами деятельности</t>
  </si>
  <si>
    <t xml:space="preserve">02 1 01</t>
  </si>
  <si>
    <t xml:space="preserve">Мероприятия по поддержке социально-ориентированных некоммерческих организаций</t>
  </si>
  <si>
    <t xml:space="preserve">02 1 01 79115</t>
  </si>
  <si>
    <t xml:space="preserve">Субсидии некоммерческим организациям (за исключением государственных (муниципальных) учреждений), государственных корпораций (компаний), публично-правовых компаний)
</t>
  </si>
  <si>
    <t xml:space="preserve">630</t>
  </si>
  <si>
    <t xml:space="preserve">Подпрограмма "Профилактика безнадзорности и правонарушений среди несовершеннолетних"</t>
  </si>
  <si>
    <t xml:space="preserve">02 3</t>
  </si>
  <si>
    <t xml:space="preserve">Социальная поддержка семьи и ребенка</t>
  </si>
  <si>
    <t xml:space="preserve">02 3 01</t>
  </si>
  <si>
    <t xml:space="preserve">Оказание психологической и реабилитационной помощи несовершеннолетним, находящимся в социально опасном положении</t>
  </si>
  <si>
    <t xml:space="preserve">02 3 01 791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спорта в Каларском муниципальном округе Забайкальского края на 2023-2027 годы»</t>
  </si>
  <si>
    <t xml:space="preserve">Основное мероприятие "Организация и проведение спортивно-массовых мероприятий"</t>
  </si>
  <si>
    <t xml:space="preserve">06 0 01</t>
  </si>
  <si>
    <t xml:space="preserve">Мероприятия в области физической культуры и спорта </t>
  </si>
  <si>
    <t xml:space="preserve">06 0 01 51297</t>
  </si>
  <si>
    <t xml:space="preserve">Основное мероприятие "Создание и развитие спортивной базы по месту жительства населения"</t>
  </si>
  <si>
    <t xml:space="preserve">06 0 02</t>
  </si>
  <si>
    <t xml:space="preserve">Содержание и обслуживание спортивных объектов</t>
  </si>
  <si>
    <t xml:space="preserve">06 0 02 43699</t>
  </si>
  <si>
    <t xml:space="preserve">06 0 02 79112</t>
  </si>
  <si>
    <t xml:space="preserve">Средства массовой информации</t>
  </si>
  <si>
    <t xml:space="preserve">Периодическая печать и издательства</t>
  </si>
  <si>
    <t xml:space="preserve">88 0 00 40000</t>
  </si>
  <si>
    <t xml:space="preserve">Периодические издания, учрежденные органами законодательной и исполнительной власти</t>
  </si>
  <si>
    <t xml:space="preserve">88 0 00 45799</t>
  </si>
  <si>
    <t xml:space="preserve">Субсидии автономным учреждениям</t>
  </si>
  <si>
    <t xml:space="preserve">6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-* #,##0.00\ _₽_-;\-* #,##0.00\ _₽_-;_-* \-??\ _₽_-;_-@_-"/>
    <numFmt numFmtId="168" formatCode="0.0"/>
    <numFmt numFmtId="169" formatCode="#,##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3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2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3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8" fillId="0" borderId="2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0" xfId="20"/>
    <cellStyle name="ex84" xfId="21"/>
    <cellStyle name="ex88" xfId="22"/>
    <cellStyle name="xl23" xfId="23"/>
    <cellStyle name="Обычный 2" xfId="24"/>
    <cellStyle name="Обычный_Бюдж. кл. бюджет 2005г." xfId="25"/>
    <cellStyle name="Обычный_Приложения 8, 9, 10 (1)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Финансовый 4" xfId="32"/>
    <cellStyle name="Финансовый 4 2" xfId="33"/>
    <cellStyle name="Финансовый 4 3" xfId="34"/>
    <cellStyle name="Финансовый 5" xfId="35"/>
    <cellStyle name="Финансовый 5 2" xfId="36"/>
    <cellStyle name="Финансовый 5 3" xfId="37"/>
    <cellStyle name="Финансовый 6" xfId="38"/>
    <cellStyle name="Финансовый 7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iya/&#1055;&#1056;&#1054;&#1063;&#1045;&#1045;/Documents%20and%20Settings/User/&#1056;&#1072;&#1073;&#1086;&#1095;&#1080;&#1081;%20&#1089;&#1090;&#1086;&#1083;/&#1041;&#1070;&#1044;&#1046;&#1045;&#1058;%202009/Documents%20and%20Settings/User/&#1056;&#1072;&#1073;&#1086;&#1095;&#1080;&#1081;%20&#1089;&#1090;&#1086;&#1083;/&#1080;&#1079;&#1084;%20&#1073;&#1102;&#1076;&#1078;&#1077;&#1090;%2006%20&#1074;&#1090;&#1086;&#1088;&#1086;&#1081;%20&#1088;&#1072;&#1079;/&#1089;&#1086;&#1086;&#1090;&#1085;&#1086;&#1096;.&#1073;&#1102;&#1076;&#1078;&#1077;&#1090;&#1085;&#1086;&#1081;%20&#1082;&#108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12)"/>
      <sheetName val="д-с Березка"/>
      <sheetName val="образов.школы"/>
      <sheetName val="аппарат"/>
      <sheetName val="Лист1 (13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0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85" zoomScalePageLayoutView="79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8.85"/>
    <col collapsed="false" customWidth="true" hidden="false" outlineLevel="0" max="3" min="3" style="2" width="10.13"/>
    <col collapsed="false" customWidth="true" hidden="false" outlineLevel="0" max="4" min="4" style="2" width="16.7"/>
    <col collapsed="false" customWidth="true" hidden="false" outlineLevel="0" max="5" min="5" style="2" width="10.41"/>
    <col collapsed="false" customWidth="true" hidden="false" outlineLevel="0" max="6" min="6" style="2" width="16.99"/>
    <col collapsed="false" customWidth="true" hidden="false" outlineLevel="0" max="7" min="7" style="3" width="15.7"/>
    <col collapsed="false" customWidth="true" hidden="false" outlineLevel="0" max="8" min="8" style="2" width="13.7"/>
    <col collapsed="false" customWidth="false" hidden="true" outlineLevel="0" max="9" min="9" style="4" width="9.14"/>
    <col collapsed="false" customWidth="true" hidden="false" outlineLevel="0" max="10" min="10" style="4" width="9.41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A1" s="5"/>
      <c r="B1" s="5"/>
      <c r="C1" s="5"/>
      <c r="D1" s="6"/>
      <c r="E1" s="6"/>
      <c r="F1" s="7" t="s">
        <v>0</v>
      </c>
      <c r="G1" s="7"/>
      <c r="H1" s="7"/>
    </row>
    <row r="2" customFormat="false" ht="0.75" hidden="false" customHeight="true" outlineLevel="0" collapsed="false">
      <c r="A2" s="5"/>
      <c r="B2" s="5"/>
      <c r="C2" s="5"/>
      <c r="D2" s="6"/>
      <c r="E2" s="6"/>
      <c r="F2" s="7"/>
      <c r="G2" s="7"/>
      <c r="H2" s="7"/>
    </row>
    <row r="3" customFormat="false" ht="2.25" hidden="false" customHeight="true" outlineLevel="0" collapsed="false">
      <c r="A3" s="5"/>
      <c r="B3" s="5"/>
      <c r="C3" s="5"/>
      <c r="D3" s="6"/>
      <c r="E3" s="6"/>
      <c r="F3" s="7"/>
      <c r="G3" s="7"/>
      <c r="H3" s="7"/>
    </row>
    <row r="4" customFormat="false" ht="3" hidden="false" customHeight="true" outlineLevel="0" collapsed="false">
      <c r="A4" s="5"/>
      <c r="B4" s="5"/>
      <c r="C4" s="5"/>
      <c r="D4" s="6"/>
      <c r="E4" s="6"/>
      <c r="F4" s="7"/>
      <c r="G4" s="7"/>
      <c r="H4" s="7"/>
    </row>
    <row r="5" customFormat="false" ht="15.75" hidden="false" customHeight="true" outlineLevel="0" collapsed="false">
      <c r="A5" s="5"/>
      <c r="B5" s="5"/>
      <c r="C5" s="5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5"/>
      <c r="C6" s="5"/>
      <c r="D6" s="6"/>
      <c r="E6" s="6"/>
      <c r="F6" s="7"/>
      <c r="G6" s="7"/>
      <c r="H6" s="7"/>
    </row>
    <row r="7" customFormat="false" ht="34.5" hidden="false" customHeight="true" outlineLevel="0" collapsed="false">
      <c r="A7" s="5"/>
      <c r="B7" s="5"/>
      <c r="C7" s="5"/>
      <c r="D7" s="6"/>
      <c r="E7" s="6"/>
      <c r="F7" s="7"/>
      <c r="G7" s="7"/>
      <c r="H7" s="7"/>
    </row>
    <row r="8" customFormat="false" ht="53.4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</row>
    <row r="9" customFormat="false" ht="14.4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20.25" hidden="false" customHeight="true" outlineLevel="0" collapsed="false">
      <c r="A10" s="8"/>
      <c r="B10" s="8"/>
      <c r="C10" s="8"/>
      <c r="D10" s="8"/>
      <c r="E10" s="8"/>
      <c r="F10" s="8"/>
      <c r="G10" s="8"/>
      <c r="H10" s="9" t="s">
        <v>2</v>
      </c>
    </row>
    <row r="11" customFormat="false" ht="15.75" hidden="false" customHeight="true" outlineLevel="0" collapsed="false">
      <c r="A11" s="10" t="s">
        <v>3</v>
      </c>
      <c r="B11" s="10" t="s">
        <v>4</v>
      </c>
      <c r="C11" s="10"/>
      <c r="D11" s="10"/>
      <c r="E11" s="10"/>
      <c r="F11" s="11" t="s">
        <v>5</v>
      </c>
      <c r="G11" s="12" t="s">
        <v>6</v>
      </c>
      <c r="H11" s="12" t="s">
        <v>7</v>
      </c>
    </row>
    <row r="12" customFormat="false" ht="78.75" hidden="false" customHeight="true" outlineLevel="0" collapsed="false">
      <c r="A12" s="10"/>
      <c r="B12" s="10" t="s">
        <v>8</v>
      </c>
      <c r="C12" s="10" t="s">
        <v>9</v>
      </c>
      <c r="D12" s="10" t="s">
        <v>10</v>
      </c>
      <c r="E12" s="10" t="s">
        <v>11</v>
      </c>
      <c r="F12" s="11"/>
      <c r="G12" s="12"/>
      <c r="H12" s="12"/>
    </row>
    <row r="13" s="17" customFormat="true" ht="19.15" hidden="false" customHeight="true" outlineLevel="0" collapsed="false">
      <c r="A13" s="13" t="s">
        <v>12</v>
      </c>
      <c r="B13" s="14" t="s">
        <v>13</v>
      </c>
      <c r="C13" s="14"/>
      <c r="D13" s="14"/>
      <c r="E13" s="14"/>
      <c r="F13" s="15" t="n">
        <f aca="false">F14+F20+F34+F59+F64+F81</f>
        <v>186203.1</v>
      </c>
      <c r="G13" s="15" t="n">
        <f aca="false">G14+G20+G34+G59+G64+G81</f>
        <v>185658</v>
      </c>
      <c r="H13" s="16" t="n">
        <f aca="false">(G13/F13)*100</f>
        <v>99.7072551423688</v>
      </c>
    </row>
    <row r="14" customFormat="false" ht="25.5" hidden="false" customHeight="false" outlineLevel="0" collapsed="false">
      <c r="A14" s="18" t="s">
        <v>14</v>
      </c>
      <c r="B14" s="19" t="s">
        <v>13</v>
      </c>
      <c r="C14" s="19" t="s">
        <v>15</v>
      </c>
      <c r="D14" s="19"/>
      <c r="E14" s="19"/>
      <c r="F14" s="20" t="n">
        <f aca="false">F15</f>
        <v>4109.3</v>
      </c>
      <c r="G14" s="20" t="n">
        <f aca="false">G15</f>
        <v>4109.3</v>
      </c>
      <c r="H14" s="21" t="n">
        <f aca="false">(G14/F14)*100</f>
        <v>100</v>
      </c>
    </row>
    <row r="15" customFormat="false" ht="12.75" hidden="false" customHeight="false" outlineLevel="0" collapsed="false">
      <c r="A15" s="22" t="s">
        <v>16</v>
      </c>
      <c r="B15" s="23" t="s">
        <v>13</v>
      </c>
      <c r="C15" s="23" t="s">
        <v>15</v>
      </c>
      <c r="D15" s="23" t="s">
        <v>17</v>
      </c>
      <c r="E15" s="19"/>
      <c r="F15" s="24" t="n">
        <f aca="false">F16</f>
        <v>4109.3</v>
      </c>
      <c r="G15" s="24" t="n">
        <f aca="false">G16</f>
        <v>4109.3</v>
      </c>
      <c r="H15" s="25" t="n">
        <f aca="false">(G15/F15)*100</f>
        <v>100</v>
      </c>
    </row>
    <row r="16" customFormat="false" ht="25.5" hidden="false" customHeight="false" outlineLevel="0" collapsed="false">
      <c r="A16" s="22" t="s">
        <v>18</v>
      </c>
      <c r="B16" s="23" t="s">
        <v>13</v>
      </c>
      <c r="C16" s="23" t="s">
        <v>15</v>
      </c>
      <c r="D16" s="23" t="s">
        <v>19</v>
      </c>
      <c r="E16" s="23"/>
      <c r="F16" s="24" t="n">
        <f aca="false">F17</f>
        <v>4109.3</v>
      </c>
      <c r="G16" s="24" t="n">
        <f aca="false">G17</f>
        <v>4109.3</v>
      </c>
      <c r="H16" s="25" t="n">
        <f aca="false">(G16/F16)*100</f>
        <v>100</v>
      </c>
    </row>
    <row r="17" customFormat="false" ht="13.5" hidden="false" customHeight="true" outlineLevel="0" collapsed="false">
      <c r="A17" s="22" t="s">
        <v>20</v>
      </c>
      <c r="B17" s="23" t="s">
        <v>13</v>
      </c>
      <c r="C17" s="23" t="s">
        <v>15</v>
      </c>
      <c r="D17" s="23" t="s">
        <v>21</v>
      </c>
      <c r="E17" s="23"/>
      <c r="F17" s="24" t="n">
        <f aca="false">F18</f>
        <v>4109.3</v>
      </c>
      <c r="G17" s="24" t="n">
        <f aca="false">G18</f>
        <v>4109.3</v>
      </c>
      <c r="H17" s="25" t="n">
        <f aca="false">(G17/F17)*100</f>
        <v>100</v>
      </c>
    </row>
    <row r="18" customFormat="false" ht="63" hidden="false" customHeight="true" outlineLevel="0" collapsed="false">
      <c r="A18" s="22" t="s">
        <v>22</v>
      </c>
      <c r="B18" s="23" t="s">
        <v>13</v>
      </c>
      <c r="C18" s="23" t="s">
        <v>15</v>
      </c>
      <c r="D18" s="23" t="s">
        <v>21</v>
      </c>
      <c r="E18" s="23" t="s">
        <v>23</v>
      </c>
      <c r="F18" s="24" t="n">
        <f aca="false">F19</f>
        <v>4109.3</v>
      </c>
      <c r="G18" s="24" t="n">
        <f aca="false">G19</f>
        <v>4109.3</v>
      </c>
      <c r="H18" s="25" t="n">
        <f aca="false">(G18/F18)*100</f>
        <v>100</v>
      </c>
    </row>
    <row r="19" customFormat="false" ht="24.75" hidden="false" customHeight="true" outlineLevel="0" collapsed="false">
      <c r="A19" s="26" t="s">
        <v>24</v>
      </c>
      <c r="B19" s="23" t="s">
        <v>13</v>
      </c>
      <c r="C19" s="23" t="s">
        <v>15</v>
      </c>
      <c r="D19" s="23" t="s">
        <v>21</v>
      </c>
      <c r="E19" s="23" t="s">
        <v>25</v>
      </c>
      <c r="F19" s="24" t="n">
        <v>4109.3</v>
      </c>
      <c r="G19" s="24" t="n">
        <v>4109.3</v>
      </c>
      <c r="H19" s="25" t="n">
        <f aca="false">(G19/F19)*100</f>
        <v>100</v>
      </c>
    </row>
    <row r="20" s="28" customFormat="true" ht="24.75" hidden="false" customHeight="true" outlineLevel="0" collapsed="false">
      <c r="A20" s="27" t="s">
        <v>26</v>
      </c>
      <c r="B20" s="19" t="s">
        <v>13</v>
      </c>
      <c r="C20" s="19" t="s">
        <v>27</v>
      </c>
      <c r="D20" s="19"/>
      <c r="E20" s="19"/>
      <c r="F20" s="20" t="n">
        <f aca="false">F21</f>
        <v>5362.9</v>
      </c>
      <c r="G20" s="20" t="n">
        <f aca="false">G21</f>
        <v>5362.9</v>
      </c>
      <c r="H20" s="21" t="n">
        <f aca="false">(G20/F20)*100</f>
        <v>100</v>
      </c>
    </row>
    <row r="21" s="28" customFormat="true" ht="24.75" hidden="false" customHeight="true" outlineLevel="0" collapsed="false">
      <c r="A21" s="22" t="s">
        <v>16</v>
      </c>
      <c r="B21" s="23" t="s">
        <v>13</v>
      </c>
      <c r="C21" s="23" t="s">
        <v>27</v>
      </c>
      <c r="D21" s="23" t="s">
        <v>17</v>
      </c>
      <c r="E21" s="19"/>
      <c r="F21" s="24" t="n">
        <f aca="false">F22</f>
        <v>5362.9</v>
      </c>
      <c r="G21" s="24" t="n">
        <f aca="false">G22</f>
        <v>5362.9</v>
      </c>
      <c r="H21" s="25" t="n">
        <f aca="false">(G21/F21)*100</f>
        <v>100</v>
      </c>
    </row>
    <row r="22" s="28" customFormat="true" ht="24.75" hidden="false" customHeight="true" outlineLevel="0" collapsed="false">
      <c r="A22" s="22" t="s">
        <v>28</v>
      </c>
      <c r="B22" s="23" t="s">
        <v>13</v>
      </c>
      <c r="C22" s="23" t="s">
        <v>27</v>
      </c>
      <c r="D22" s="23" t="s">
        <v>19</v>
      </c>
      <c r="E22" s="23"/>
      <c r="F22" s="24" t="n">
        <f aca="false">SUM(F23+F28+F31)</f>
        <v>5362.9</v>
      </c>
      <c r="G22" s="24" t="n">
        <f aca="false">SUM(G23+G28+G31)</f>
        <v>5362.9</v>
      </c>
      <c r="H22" s="25" t="n">
        <f aca="false">(G22/F22)*100</f>
        <v>100</v>
      </c>
    </row>
    <row r="23" s="28" customFormat="true" ht="24.75" hidden="false" customHeight="true" outlineLevel="0" collapsed="false">
      <c r="A23" s="29" t="s">
        <v>29</v>
      </c>
      <c r="B23" s="23" t="s">
        <v>13</v>
      </c>
      <c r="C23" s="23" t="s">
        <v>27</v>
      </c>
      <c r="D23" s="23" t="s">
        <v>30</v>
      </c>
      <c r="E23" s="23"/>
      <c r="F23" s="24" t="n">
        <f aca="false">F24+$A26:$IV26</f>
        <v>2046.2</v>
      </c>
      <c r="G23" s="24" t="n">
        <f aca="false">G24+$A26:$IV26</f>
        <v>2046.2</v>
      </c>
      <c r="H23" s="25" t="n">
        <f aca="false">(G23/F23)*100</f>
        <v>100</v>
      </c>
    </row>
    <row r="24" s="28" customFormat="true" ht="51" hidden="false" customHeight="true" outlineLevel="0" collapsed="false">
      <c r="A24" s="22" t="s">
        <v>22</v>
      </c>
      <c r="B24" s="23" t="s">
        <v>13</v>
      </c>
      <c r="C24" s="23" t="s">
        <v>27</v>
      </c>
      <c r="D24" s="23" t="s">
        <v>30</v>
      </c>
      <c r="E24" s="23" t="s">
        <v>23</v>
      </c>
      <c r="F24" s="24" t="n">
        <f aca="false">F25</f>
        <v>2017.4</v>
      </c>
      <c r="G24" s="24" t="n">
        <f aca="false">G25</f>
        <v>2017.4</v>
      </c>
      <c r="H24" s="25" t="n">
        <f aca="false">(G24/F24)*100</f>
        <v>100</v>
      </c>
    </row>
    <row r="25" s="28" customFormat="true" ht="24.75" hidden="false" customHeight="true" outlineLevel="0" collapsed="false">
      <c r="A25" s="26" t="s">
        <v>24</v>
      </c>
      <c r="B25" s="23" t="s">
        <v>13</v>
      </c>
      <c r="C25" s="23" t="s">
        <v>27</v>
      </c>
      <c r="D25" s="23" t="s">
        <v>30</v>
      </c>
      <c r="E25" s="30" t="s">
        <v>25</v>
      </c>
      <c r="F25" s="24" t="n">
        <v>2017.4</v>
      </c>
      <c r="G25" s="24" t="n">
        <v>2017.4</v>
      </c>
      <c r="H25" s="25" t="n">
        <f aca="false">(G25/F25)*100</f>
        <v>100</v>
      </c>
    </row>
    <row r="26" s="28" customFormat="true" ht="24.75" hidden="false" customHeight="true" outlineLevel="0" collapsed="false">
      <c r="A26" s="26" t="s">
        <v>31</v>
      </c>
      <c r="B26" s="23" t="s">
        <v>13</v>
      </c>
      <c r="C26" s="23" t="s">
        <v>27</v>
      </c>
      <c r="D26" s="23" t="s">
        <v>30</v>
      </c>
      <c r="E26" s="30" t="s">
        <v>32</v>
      </c>
      <c r="F26" s="24" t="n">
        <f aca="false">F27</f>
        <v>28.8</v>
      </c>
      <c r="G26" s="24" t="n">
        <f aca="false">G27</f>
        <v>28.8</v>
      </c>
      <c r="H26" s="25" t="n">
        <f aca="false">(G26/F26)*100</f>
        <v>100</v>
      </c>
    </row>
    <row r="27" s="28" customFormat="true" ht="26.45" hidden="false" customHeight="true" outlineLevel="0" collapsed="false">
      <c r="A27" s="26" t="s">
        <v>33</v>
      </c>
      <c r="B27" s="23" t="s">
        <v>13</v>
      </c>
      <c r="C27" s="23" t="s">
        <v>27</v>
      </c>
      <c r="D27" s="23" t="s">
        <v>30</v>
      </c>
      <c r="E27" s="30" t="s">
        <v>34</v>
      </c>
      <c r="F27" s="24" t="n">
        <v>28.8</v>
      </c>
      <c r="G27" s="24" t="n">
        <v>28.8</v>
      </c>
      <c r="H27" s="25" t="n">
        <f aca="false">(G27/F27)*100</f>
        <v>100</v>
      </c>
    </row>
    <row r="28" s="28" customFormat="true" ht="24.75" hidden="false" customHeight="true" outlineLevel="0" collapsed="false">
      <c r="A28" s="26" t="s">
        <v>35</v>
      </c>
      <c r="B28" s="23" t="s">
        <v>13</v>
      </c>
      <c r="C28" s="23" t="s">
        <v>27</v>
      </c>
      <c r="D28" s="30" t="s">
        <v>36</v>
      </c>
      <c r="E28" s="30"/>
      <c r="F28" s="24" t="n">
        <f aca="false">F29</f>
        <v>3099</v>
      </c>
      <c r="G28" s="24" t="n">
        <f aca="false">G29</f>
        <v>3099</v>
      </c>
      <c r="H28" s="25" t="n">
        <f aca="false">(G28/F28)*100</f>
        <v>100</v>
      </c>
    </row>
    <row r="29" s="28" customFormat="true" ht="49.5" hidden="false" customHeight="true" outlineLevel="0" collapsed="false">
      <c r="A29" s="22" t="s">
        <v>22</v>
      </c>
      <c r="B29" s="23" t="s">
        <v>13</v>
      </c>
      <c r="C29" s="23" t="s">
        <v>27</v>
      </c>
      <c r="D29" s="30" t="s">
        <v>36</v>
      </c>
      <c r="E29" s="30" t="s">
        <v>23</v>
      </c>
      <c r="F29" s="24" t="n">
        <f aca="false">F30</f>
        <v>3099</v>
      </c>
      <c r="G29" s="24" t="n">
        <f aca="false">G30</f>
        <v>3099</v>
      </c>
      <c r="H29" s="25" t="n">
        <f aca="false">(G29/F29)*100</f>
        <v>100</v>
      </c>
    </row>
    <row r="30" s="28" customFormat="true" ht="24.75" hidden="false" customHeight="true" outlineLevel="0" collapsed="false">
      <c r="A30" s="26" t="s">
        <v>24</v>
      </c>
      <c r="B30" s="23" t="s">
        <v>13</v>
      </c>
      <c r="C30" s="23" t="s">
        <v>27</v>
      </c>
      <c r="D30" s="30" t="s">
        <v>36</v>
      </c>
      <c r="E30" s="30" t="s">
        <v>25</v>
      </c>
      <c r="F30" s="24" t="n">
        <v>3099</v>
      </c>
      <c r="G30" s="24" t="n">
        <v>3099</v>
      </c>
      <c r="H30" s="25" t="n">
        <f aca="false">(G30/F30)*100</f>
        <v>100</v>
      </c>
    </row>
    <row r="31" s="28" customFormat="true" ht="24.75" hidden="false" customHeight="true" outlineLevel="0" collapsed="false">
      <c r="A31" s="31" t="s">
        <v>37</v>
      </c>
      <c r="B31" s="23" t="s">
        <v>13</v>
      </c>
      <c r="C31" s="23" t="s">
        <v>27</v>
      </c>
      <c r="D31" s="30" t="s">
        <v>38</v>
      </c>
      <c r="E31" s="30"/>
      <c r="F31" s="24" t="n">
        <f aca="false">F32</f>
        <v>217.7</v>
      </c>
      <c r="G31" s="24" t="n">
        <f aca="false">G32</f>
        <v>217.7</v>
      </c>
      <c r="H31" s="25" t="n">
        <f aca="false">(G31/F31)*100</f>
        <v>100</v>
      </c>
    </row>
    <row r="32" s="28" customFormat="true" ht="66.6" hidden="false" customHeight="true" outlineLevel="0" collapsed="false">
      <c r="A32" s="22" t="s">
        <v>22</v>
      </c>
      <c r="B32" s="23" t="s">
        <v>13</v>
      </c>
      <c r="C32" s="23" t="s">
        <v>27</v>
      </c>
      <c r="D32" s="25" t="str">
        <f aca="false">D33</f>
        <v>88 0 00 21200</v>
      </c>
      <c r="E32" s="30" t="s">
        <v>23</v>
      </c>
      <c r="F32" s="24" t="n">
        <f aca="false">F33</f>
        <v>217.7</v>
      </c>
      <c r="G32" s="24" t="n">
        <f aca="false">G33</f>
        <v>217.7</v>
      </c>
      <c r="H32" s="25" t="n">
        <f aca="false">(G32/F32)*100</f>
        <v>100</v>
      </c>
    </row>
    <row r="33" s="28" customFormat="true" ht="24.75" hidden="false" customHeight="true" outlineLevel="0" collapsed="false">
      <c r="A33" s="26" t="s">
        <v>24</v>
      </c>
      <c r="B33" s="23" t="s">
        <v>13</v>
      </c>
      <c r="C33" s="23" t="s">
        <v>27</v>
      </c>
      <c r="D33" s="30" t="s">
        <v>38</v>
      </c>
      <c r="E33" s="30" t="s">
        <v>25</v>
      </c>
      <c r="F33" s="24" t="n">
        <v>217.7</v>
      </c>
      <c r="G33" s="24" t="n">
        <v>217.7</v>
      </c>
      <c r="H33" s="25" t="n">
        <f aca="false">(G33/F33)*100</f>
        <v>100</v>
      </c>
    </row>
    <row r="34" s="34" customFormat="true" ht="50.25" hidden="false" customHeight="true" outlineLevel="0" collapsed="false">
      <c r="A34" s="32" t="s">
        <v>39</v>
      </c>
      <c r="B34" s="19" t="s">
        <v>13</v>
      </c>
      <c r="C34" s="19" t="s">
        <v>40</v>
      </c>
      <c r="D34" s="19"/>
      <c r="E34" s="19"/>
      <c r="F34" s="33" t="n">
        <f aca="false">F35</f>
        <v>59767.9</v>
      </c>
      <c r="G34" s="33" t="n">
        <f aca="false">G35</f>
        <v>59743.2</v>
      </c>
      <c r="H34" s="21" t="n">
        <f aca="false">(G34/F34)*100</f>
        <v>99.9586734685341</v>
      </c>
    </row>
    <row r="35" s="34" customFormat="true" ht="15" hidden="false" customHeight="true" outlineLevel="0" collapsed="false">
      <c r="A35" s="22" t="s">
        <v>16</v>
      </c>
      <c r="B35" s="23" t="s">
        <v>13</v>
      </c>
      <c r="C35" s="23" t="s">
        <v>40</v>
      </c>
      <c r="D35" s="23" t="s">
        <v>17</v>
      </c>
      <c r="E35" s="19"/>
      <c r="F35" s="35" t="n">
        <f aca="false">F36+F42+F45+F50+F53+F56</f>
        <v>59767.9</v>
      </c>
      <c r="G35" s="35" t="n">
        <f aca="false">G36+G42+G45+G50+G53+G56</f>
        <v>59743.2</v>
      </c>
      <c r="H35" s="25" t="n">
        <f aca="false">(G35/F35)*100</f>
        <v>99.9586734685341</v>
      </c>
    </row>
    <row r="36" s="34" customFormat="true" ht="43.9" hidden="false" customHeight="true" outlineLevel="0" collapsed="false">
      <c r="A36" s="22" t="s">
        <v>28</v>
      </c>
      <c r="B36" s="23" t="s">
        <v>13</v>
      </c>
      <c r="C36" s="23" t="s">
        <v>40</v>
      </c>
      <c r="D36" s="23" t="s">
        <v>19</v>
      </c>
      <c r="E36" s="23"/>
      <c r="F36" s="35" t="n">
        <f aca="false">SUM(F37)</f>
        <v>57769.5</v>
      </c>
      <c r="G36" s="35" t="n">
        <f aca="false">SUM(G37)</f>
        <v>57769.5</v>
      </c>
      <c r="H36" s="25" t="n">
        <f aca="false">(G36/F36)*100</f>
        <v>100</v>
      </c>
    </row>
    <row r="37" s="34" customFormat="true" ht="15" hidden="false" customHeight="true" outlineLevel="0" collapsed="false">
      <c r="A37" s="29" t="s">
        <v>29</v>
      </c>
      <c r="B37" s="23" t="s">
        <v>13</v>
      </c>
      <c r="C37" s="23" t="s">
        <v>40</v>
      </c>
      <c r="D37" s="23" t="s">
        <v>30</v>
      </c>
      <c r="E37" s="23"/>
      <c r="F37" s="35" t="n">
        <f aca="false">F38+F40</f>
        <v>57769.5</v>
      </c>
      <c r="G37" s="35" t="n">
        <f aca="false">G38+G40</f>
        <v>57769.5</v>
      </c>
      <c r="H37" s="25" t="n">
        <f aca="false">(G37/F37)*100</f>
        <v>100</v>
      </c>
      <c r="I37" s="36"/>
    </row>
    <row r="38" s="34" customFormat="true" ht="67.5" hidden="false" customHeight="true" outlineLevel="0" collapsed="false">
      <c r="A38" s="22" t="s">
        <v>22</v>
      </c>
      <c r="B38" s="23" t="s">
        <v>13</v>
      </c>
      <c r="C38" s="23" t="s">
        <v>40</v>
      </c>
      <c r="D38" s="23" t="s">
        <v>30</v>
      </c>
      <c r="E38" s="23" t="s">
        <v>23</v>
      </c>
      <c r="F38" s="35" t="n">
        <f aca="false">F39</f>
        <v>56595.8</v>
      </c>
      <c r="G38" s="35" t="n">
        <f aca="false">G39</f>
        <v>56595.8</v>
      </c>
      <c r="H38" s="25" t="n">
        <f aca="false">(G38/F38)*100</f>
        <v>100</v>
      </c>
      <c r="I38" s="36"/>
    </row>
    <row r="39" s="34" customFormat="true" ht="27.75" hidden="false" customHeight="true" outlineLevel="0" collapsed="false">
      <c r="A39" s="26" t="s">
        <v>24</v>
      </c>
      <c r="B39" s="23" t="s">
        <v>13</v>
      </c>
      <c r="C39" s="23" t="s">
        <v>40</v>
      </c>
      <c r="D39" s="23" t="s">
        <v>30</v>
      </c>
      <c r="E39" s="30" t="s">
        <v>25</v>
      </c>
      <c r="F39" s="35" t="n">
        <v>56595.8</v>
      </c>
      <c r="G39" s="24" t="n">
        <v>56595.8</v>
      </c>
      <c r="H39" s="25" t="n">
        <f aca="false">(G39/F39)*100</f>
        <v>100</v>
      </c>
      <c r="I39" s="36"/>
    </row>
    <row r="40" s="34" customFormat="true" ht="27.75" hidden="false" customHeight="true" outlineLevel="0" collapsed="false">
      <c r="A40" s="26" t="s">
        <v>31</v>
      </c>
      <c r="B40" s="23" t="s">
        <v>13</v>
      </c>
      <c r="C40" s="23" t="s">
        <v>40</v>
      </c>
      <c r="D40" s="23" t="s">
        <v>30</v>
      </c>
      <c r="E40" s="30" t="s">
        <v>32</v>
      </c>
      <c r="F40" s="35" t="n">
        <f aca="false">F41</f>
        <v>1173.7</v>
      </c>
      <c r="G40" s="35" t="n">
        <f aca="false">G41</f>
        <v>1173.7</v>
      </c>
      <c r="H40" s="25" t="n">
        <f aca="false">(G40/F40)*100</f>
        <v>100</v>
      </c>
    </row>
    <row r="41" s="34" customFormat="true" ht="30" hidden="false" customHeight="true" outlineLevel="0" collapsed="false">
      <c r="A41" s="26" t="s">
        <v>33</v>
      </c>
      <c r="B41" s="23" t="s">
        <v>13</v>
      </c>
      <c r="C41" s="23" t="s">
        <v>40</v>
      </c>
      <c r="D41" s="23" t="s">
        <v>30</v>
      </c>
      <c r="E41" s="30" t="s">
        <v>34</v>
      </c>
      <c r="F41" s="35" t="n">
        <v>1173.7</v>
      </c>
      <c r="G41" s="24" t="n">
        <v>1173.7</v>
      </c>
      <c r="H41" s="25" t="n">
        <f aca="false">(G41/F41)*100</f>
        <v>100</v>
      </c>
    </row>
    <row r="42" s="34" customFormat="true" ht="25.5" hidden="false" customHeight="false" outlineLevel="0" collapsed="false">
      <c r="A42" s="26" t="s">
        <v>41</v>
      </c>
      <c r="B42" s="23" t="s">
        <v>13</v>
      </c>
      <c r="C42" s="23" t="s">
        <v>40</v>
      </c>
      <c r="D42" s="23" t="s">
        <v>42</v>
      </c>
      <c r="E42" s="30"/>
      <c r="F42" s="35" t="n">
        <f aca="false">F43</f>
        <v>1063.8</v>
      </c>
      <c r="G42" s="35" t="n">
        <f aca="false">G43</f>
        <v>1063.8</v>
      </c>
      <c r="H42" s="25" t="n">
        <f aca="false">(G42/F42)*100</f>
        <v>100</v>
      </c>
    </row>
    <row r="43" s="34" customFormat="true" ht="63.75" hidden="false" customHeight="false" outlineLevel="0" collapsed="false">
      <c r="A43" s="22" t="s">
        <v>22</v>
      </c>
      <c r="B43" s="23" t="s">
        <v>13</v>
      </c>
      <c r="C43" s="23" t="s">
        <v>40</v>
      </c>
      <c r="D43" s="23" t="s">
        <v>42</v>
      </c>
      <c r="E43" s="23" t="s">
        <v>23</v>
      </c>
      <c r="F43" s="35" t="n">
        <f aca="false">F44</f>
        <v>1063.8</v>
      </c>
      <c r="G43" s="35" t="n">
        <f aca="false">G44</f>
        <v>1063.8</v>
      </c>
      <c r="H43" s="25" t="n">
        <f aca="false">(G43/F43)*100</f>
        <v>100</v>
      </c>
    </row>
    <row r="44" s="34" customFormat="true" ht="25.5" hidden="false" customHeight="false" outlineLevel="0" collapsed="false">
      <c r="A44" s="26" t="s">
        <v>24</v>
      </c>
      <c r="B44" s="23" t="s">
        <v>13</v>
      </c>
      <c r="C44" s="23" t="s">
        <v>40</v>
      </c>
      <c r="D44" s="23" t="s">
        <v>42</v>
      </c>
      <c r="E44" s="30" t="s">
        <v>25</v>
      </c>
      <c r="F44" s="35" t="n">
        <v>1063.8</v>
      </c>
      <c r="G44" s="24" t="n">
        <v>1063.8</v>
      </c>
      <c r="H44" s="25" t="n">
        <f aca="false">(G44/F44)*100</f>
        <v>100</v>
      </c>
    </row>
    <row r="45" s="34" customFormat="true" ht="30.75" hidden="false" customHeight="true" outlineLevel="0" collapsed="false">
      <c r="A45" s="22" t="s">
        <v>43</v>
      </c>
      <c r="B45" s="23" t="s">
        <v>13</v>
      </c>
      <c r="C45" s="23" t="s">
        <v>40</v>
      </c>
      <c r="D45" s="37" t="s">
        <v>44</v>
      </c>
      <c r="E45" s="23"/>
      <c r="F45" s="35" t="n">
        <f aca="false">F46+F48</f>
        <v>560.3</v>
      </c>
      <c r="G45" s="35" t="n">
        <f aca="false">G46+G48</f>
        <v>560.3</v>
      </c>
      <c r="H45" s="25" t="n">
        <f aca="false">(G45/F45)*100</f>
        <v>100</v>
      </c>
    </row>
    <row r="46" s="34" customFormat="true" ht="64.5" hidden="false" customHeight="true" outlineLevel="0" collapsed="false">
      <c r="A46" s="22" t="s">
        <v>22</v>
      </c>
      <c r="B46" s="23" t="s">
        <v>13</v>
      </c>
      <c r="C46" s="23" t="s">
        <v>40</v>
      </c>
      <c r="D46" s="37" t="s">
        <v>44</v>
      </c>
      <c r="E46" s="30" t="s">
        <v>23</v>
      </c>
      <c r="F46" s="35" t="n">
        <f aca="false">F47</f>
        <v>505.8</v>
      </c>
      <c r="G46" s="35" t="n">
        <f aca="false">G47</f>
        <v>505.8</v>
      </c>
      <c r="H46" s="25" t="n">
        <f aca="false">(G46/F46)*100</f>
        <v>100</v>
      </c>
    </row>
    <row r="47" s="34" customFormat="true" ht="25.5" hidden="false" customHeight="false" outlineLevel="0" collapsed="false">
      <c r="A47" s="26" t="s">
        <v>24</v>
      </c>
      <c r="B47" s="23" t="s">
        <v>13</v>
      </c>
      <c r="C47" s="23" t="s">
        <v>40</v>
      </c>
      <c r="D47" s="37" t="s">
        <v>44</v>
      </c>
      <c r="E47" s="30" t="s">
        <v>25</v>
      </c>
      <c r="F47" s="35" t="n">
        <v>505.8</v>
      </c>
      <c r="G47" s="24" t="n">
        <v>505.8</v>
      </c>
      <c r="H47" s="25" t="n">
        <f aca="false">(G47/F47)*100</f>
        <v>100</v>
      </c>
    </row>
    <row r="48" s="34" customFormat="true" ht="25.5" hidden="false" customHeight="false" outlineLevel="0" collapsed="false">
      <c r="A48" s="26" t="s">
        <v>31</v>
      </c>
      <c r="B48" s="23" t="s">
        <v>13</v>
      </c>
      <c r="C48" s="23" t="s">
        <v>40</v>
      </c>
      <c r="D48" s="37" t="s">
        <v>44</v>
      </c>
      <c r="E48" s="30" t="s">
        <v>32</v>
      </c>
      <c r="F48" s="35" t="n">
        <f aca="false">F49</f>
        <v>54.5</v>
      </c>
      <c r="G48" s="35" t="n">
        <f aca="false">G49</f>
        <v>54.5</v>
      </c>
      <c r="H48" s="25" t="n">
        <f aca="false">(G48/F48)*100</f>
        <v>100</v>
      </c>
    </row>
    <row r="49" s="34" customFormat="true" ht="30.75" hidden="false" customHeight="true" outlineLevel="0" collapsed="false">
      <c r="A49" s="26" t="s">
        <v>33</v>
      </c>
      <c r="B49" s="23" t="s">
        <v>13</v>
      </c>
      <c r="C49" s="23" t="s">
        <v>40</v>
      </c>
      <c r="D49" s="37" t="s">
        <v>44</v>
      </c>
      <c r="E49" s="30" t="s">
        <v>34</v>
      </c>
      <c r="F49" s="35" t="n">
        <v>54.5</v>
      </c>
      <c r="G49" s="24" t="n">
        <v>54.5</v>
      </c>
      <c r="H49" s="25" t="n">
        <f aca="false">(G49/F49)*100</f>
        <v>100</v>
      </c>
    </row>
    <row r="50" s="34" customFormat="true" ht="38.25" hidden="false" customHeight="false" outlineLevel="0" collapsed="false">
      <c r="A50" s="22" t="s">
        <v>45</v>
      </c>
      <c r="B50" s="23" t="s">
        <v>13</v>
      </c>
      <c r="C50" s="23" t="s">
        <v>40</v>
      </c>
      <c r="D50" s="37" t="s">
        <v>46</v>
      </c>
      <c r="E50" s="23"/>
      <c r="F50" s="35" t="n">
        <f aca="false">SUM(F51)</f>
        <v>1.9</v>
      </c>
      <c r="G50" s="35" t="n">
        <f aca="false">SUM(G51)</f>
        <v>1.9</v>
      </c>
      <c r="H50" s="25" t="n">
        <f aca="false">(G50/F50)*100</f>
        <v>100</v>
      </c>
    </row>
    <row r="51" s="34" customFormat="true" ht="29.25" hidden="false" customHeight="true" outlineLevel="0" collapsed="false">
      <c r="A51" s="26" t="s">
        <v>31</v>
      </c>
      <c r="B51" s="23" t="s">
        <v>13</v>
      </c>
      <c r="C51" s="23" t="s">
        <v>40</v>
      </c>
      <c r="D51" s="37" t="s">
        <v>46</v>
      </c>
      <c r="E51" s="23" t="s">
        <v>32</v>
      </c>
      <c r="F51" s="35" t="n">
        <f aca="false">SUM(F52)</f>
        <v>1.9</v>
      </c>
      <c r="G51" s="35" t="n">
        <f aca="false">SUM(G52)</f>
        <v>1.9</v>
      </c>
      <c r="H51" s="25" t="n">
        <f aca="false">(G51/F51)*100</f>
        <v>100</v>
      </c>
    </row>
    <row r="52" s="34" customFormat="true" ht="31.5" hidden="false" customHeight="true" outlineLevel="0" collapsed="false">
      <c r="A52" s="26" t="s">
        <v>33</v>
      </c>
      <c r="B52" s="23" t="s">
        <v>13</v>
      </c>
      <c r="C52" s="23" t="s">
        <v>40</v>
      </c>
      <c r="D52" s="37" t="s">
        <v>46</v>
      </c>
      <c r="E52" s="23" t="s">
        <v>34</v>
      </c>
      <c r="F52" s="35" t="n">
        <v>1.9</v>
      </c>
      <c r="G52" s="35" t="n">
        <v>1.9</v>
      </c>
      <c r="H52" s="25" t="n">
        <f aca="false">(G52/F52)*100</f>
        <v>100</v>
      </c>
    </row>
    <row r="53" s="34" customFormat="true" ht="57.6" hidden="false" customHeight="true" outlineLevel="0" collapsed="false">
      <c r="A53" s="38" t="s">
        <v>47</v>
      </c>
      <c r="B53" s="23" t="s">
        <v>13</v>
      </c>
      <c r="C53" s="23" t="s">
        <v>40</v>
      </c>
      <c r="D53" s="37" t="s">
        <v>48</v>
      </c>
      <c r="E53" s="23"/>
      <c r="F53" s="35" t="n">
        <f aca="false">F54</f>
        <v>347.7</v>
      </c>
      <c r="G53" s="35" t="n">
        <f aca="false">G54</f>
        <v>347.7</v>
      </c>
      <c r="H53" s="25" t="n">
        <f aca="false">(G53/F53)*100</f>
        <v>100</v>
      </c>
    </row>
    <row r="54" s="34" customFormat="true" ht="78.75" hidden="false" customHeight="true" outlineLevel="0" collapsed="false">
      <c r="A54" s="22" t="s">
        <v>22</v>
      </c>
      <c r="B54" s="23" t="s">
        <v>13</v>
      </c>
      <c r="C54" s="23" t="s">
        <v>40</v>
      </c>
      <c r="D54" s="37" t="s">
        <v>48</v>
      </c>
      <c r="E54" s="30" t="s">
        <v>23</v>
      </c>
      <c r="F54" s="35" t="n">
        <f aca="false">SUM(F55:F55)</f>
        <v>347.7</v>
      </c>
      <c r="G54" s="35" t="n">
        <f aca="false">SUM(G55:G55)</f>
        <v>347.7</v>
      </c>
      <c r="H54" s="25" t="n">
        <f aca="false">(G54/F54)*100</f>
        <v>100</v>
      </c>
    </row>
    <row r="55" s="34" customFormat="true" ht="27.75" hidden="false" customHeight="true" outlineLevel="0" collapsed="false">
      <c r="A55" s="26" t="s">
        <v>24</v>
      </c>
      <c r="B55" s="23" t="s">
        <v>13</v>
      </c>
      <c r="C55" s="23" t="s">
        <v>40</v>
      </c>
      <c r="D55" s="37" t="s">
        <v>48</v>
      </c>
      <c r="E55" s="30" t="s">
        <v>25</v>
      </c>
      <c r="F55" s="35" t="n">
        <v>347.7</v>
      </c>
      <c r="G55" s="35" t="n">
        <v>347.7</v>
      </c>
      <c r="H55" s="25" t="n">
        <f aca="false">(G55/F55)*100</f>
        <v>100</v>
      </c>
    </row>
    <row r="56" s="34" customFormat="true" ht="67.5" hidden="false" customHeight="true" outlineLevel="0" collapsed="false">
      <c r="A56" s="38" t="s">
        <v>49</v>
      </c>
      <c r="B56" s="23" t="s">
        <v>13</v>
      </c>
      <c r="C56" s="23" t="s">
        <v>40</v>
      </c>
      <c r="D56" s="37" t="s">
        <v>50</v>
      </c>
      <c r="E56" s="23"/>
      <c r="F56" s="35" t="n">
        <f aca="false">SUM(F57)</f>
        <v>24.7</v>
      </c>
      <c r="G56" s="35" t="n">
        <f aca="false">SUM(G57)</f>
        <v>0</v>
      </c>
      <c r="H56" s="25" t="n">
        <f aca="false">(G56/F56)*100</f>
        <v>0</v>
      </c>
    </row>
    <row r="57" s="34" customFormat="true" ht="29.25" hidden="false" customHeight="true" outlineLevel="0" collapsed="false">
      <c r="A57" s="26" t="s">
        <v>31</v>
      </c>
      <c r="B57" s="23" t="s">
        <v>13</v>
      </c>
      <c r="C57" s="23" t="s">
        <v>40</v>
      </c>
      <c r="D57" s="37" t="s">
        <v>50</v>
      </c>
      <c r="E57" s="23" t="s">
        <v>32</v>
      </c>
      <c r="F57" s="35" t="n">
        <f aca="false">SUM(F58)</f>
        <v>24.7</v>
      </c>
      <c r="G57" s="35" t="n">
        <f aca="false">SUM(G58)</f>
        <v>0</v>
      </c>
      <c r="H57" s="25" t="n">
        <f aca="false">(G57/F57)*100</f>
        <v>0</v>
      </c>
    </row>
    <row r="58" s="34" customFormat="true" ht="28.5" hidden="false" customHeight="true" outlineLevel="0" collapsed="false">
      <c r="A58" s="26" t="s">
        <v>33</v>
      </c>
      <c r="B58" s="23" t="s">
        <v>13</v>
      </c>
      <c r="C58" s="23" t="s">
        <v>40</v>
      </c>
      <c r="D58" s="37" t="s">
        <v>50</v>
      </c>
      <c r="E58" s="23" t="s">
        <v>34</v>
      </c>
      <c r="F58" s="35" t="n">
        <v>24.7</v>
      </c>
      <c r="G58" s="35" t="n">
        <v>0</v>
      </c>
      <c r="H58" s="25" t="n">
        <f aca="false">(G58/F58)*100</f>
        <v>0</v>
      </c>
    </row>
    <row r="59" s="34" customFormat="true" ht="21.75" hidden="false" customHeight="true" outlineLevel="0" collapsed="false">
      <c r="A59" s="39" t="s">
        <v>51</v>
      </c>
      <c r="B59" s="19" t="s">
        <v>13</v>
      </c>
      <c r="C59" s="19" t="s">
        <v>52</v>
      </c>
      <c r="D59" s="40"/>
      <c r="E59" s="19"/>
      <c r="F59" s="33" t="n">
        <f aca="false">F60</f>
        <v>4.9</v>
      </c>
      <c r="G59" s="33" t="n">
        <f aca="false">G60</f>
        <v>4.9</v>
      </c>
      <c r="H59" s="21" t="n">
        <f aca="false">(G59/F59)*100</f>
        <v>100</v>
      </c>
    </row>
    <row r="60" s="34" customFormat="true" ht="20.25" hidden="false" customHeight="true" outlineLevel="0" collapsed="false">
      <c r="A60" s="26" t="s">
        <v>16</v>
      </c>
      <c r="B60" s="23" t="s">
        <v>13</v>
      </c>
      <c r="C60" s="23" t="s">
        <v>52</v>
      </c>
      <c r="D60" s="37" t="n">
        <v>88</v>
      </c>
      <c r="E60" s="23"/>
      <c r="F60" s="35" t="n">
        <f aca="false">F61</f>
        <v>4.9</v>
      </c>
      <c r="G60" s="35" t="n">
        <f aca="false">G61</f>
        <v>4.9</v>
      </c>
      <c r="H60" s="25" t="n">
        <f aca="false">(G60/F60)*100</f>
        <v>100</v>
      </c>
    </row>
    <row r="61" s="34" customFormat="true" ht="51" hidden="false" customHeight="true" outlineLevel="0" collapsed="false">
      <c r="A61" s="26" t="s">
        <v>53</v>
      </c>
      <c r="B61" s="23" t="s">
        <v>13</v>
      </c>
      <c r="C61" s="23" t="s">
        <v>52</v>
      </c>
      <c r="D61" s="37" t="s">
        <v>54</v>
      </c>
      <c r="E61" s="23"/>
      <c r="F61" s="35" t="n">
        <f aca="false">F62</f>
        <v>4.9</v>
      </c>
      <c r="G61" s="35" t="n">
        <f aca="false">G62</f>
        <v>4.9</v>
      </c>
      <c r="H61" s="25" t="n">
        <f aca="false">(G61/F61)*100</f>
        <v>100</v>
      </c>
    </row>
    <row r="62" s="34" customFormat="true" ht="29.25" hidden="false" customHeight="true" outlineLevel="0" collapsed="false">
      <c r="A62" s="26" t="s">
        <v>31</v>
      </c>
      <c r="B62" s="23" t="s">
        <v>13</v>
      </c>
      <c r="C62" s="23" t="s">
        <v>52</v>
      </c>
      <c r="D62" s="37" t="s">
        <v>54</v>
      </c>
      <c r="E62" s="23" t="s">
        <v>32</v>
      </c>
      <c r="F62" s="35" t="n">
        <f aca="false">F63</f>
        <v>4.9</v>
      </c>
      <c r="G62" s="24" t="n">
        <f aca="false">G63</f>
        <v>4.9</v>
      </c>
      <c r="H62" s="25" t="n">
        <f aca="false">(G62/F62)*100</f>
        <v>100</v>
      </c>
    </row>
    <row r="63" s="34" customFormat="true" ht="28.5" hidden="false" customHeight="true" outlineLevel="0" collapsed="false">
      <c r="A63" s="26" t="s">
        <v>33</v>
      </c>
      <c r="B63" s="23" t="s">
        <v>13</v>
      </c>
      <c r="C63" s="23" t="s">
        <v>52</v>
      </c>
      <c r="D63" s="37" t="s">
        <v>54</v>
      </c>
      <c r="E63" s="23" t="s">
        <v>34</v>
      </c>
      <c r="F63" s="35" t="n">
        <v>4.9</v>
      </c>
      <c r="G63" s="24" t="n">
        <v>4.9</v>
      </c>
      <c r="H63" s="25" t="n">
        <f aca="false">(G63/F63)*100</f>
        <v>100</v>
      </c>
    </row>
    <row r="64" s="34" customFormat="true" ht="42.6" hidden="false" customHeight="true" outlineLevel="0" collapsed="false">
      <c r="A64" s="18" t="s">
        <v>55</v>
      </c>
      <c r="B64" s="19" t="s">
        <v>13</v>
      </c>
      <c r="C64" s="19" t="s">
        <v>56</v>
      </c>
      <c r="D64" s="19"/>
      <c r="E64" s="19"/>
      <c r="F64" s="20" t="n">
        <f aca="false">F65+F74</f>
        <v>15868.7</v>
      </c>
      <c r="G64" s="20" t="n">
        <f aca="false">G65+G74</f>
        <v>15823.3</v>
      </c>
      <c r="H64" s="21" t="n">
        <f aca="false">(G64/F64)*100</f>
        <v>99.7139022100109</v>
      </c>
    </row>
    <row r="65" s="34" customFormat="true" ht="54" hidden="false" customHeight="true" outlineLevel="0" collapsed="false">
      <c r="A65" s="29" t="s">
        <v>57</v>
      </c>
      <c r="B65" s="23" t="s">
        <v>13</v>
      </c>
      <c r="C65" s="23" t="s">
        <v>56</v>
      </c>
      <c r="D65" s="23" t="s">
        <v>58</v>
      </c>
      <c r="E65" s="23"/>
      <c r="F65" s="24" t="n">
        <f aca="false">F66</f>
        <v>12049.4</v>
      </c>
      <c r="G65" s="24" t="n">
        <f aca="false">G66</f>
        <v>12004</v>
      </c>
      <c r="H65" s="25" t="n">
        <f aca="false">(G65/F65)*100</f>
        <v>99.6232177535811</v>
      </c>
    </row>
    <row r="66" s="34" customFormat="true" ht="17.25" hidden="false" customHeight="true" outlineLevel="0" collapsed="false">
      <c r="A66" s="22" t="s">
        <v>59</v>
      </c>
      <c r="B66" s="23" t="s">
        <v>13</v>
      </c>
      <c r="C66" s="23" t="s">
        <v>56</v>
      </c>
      <c r="D66" s="23" t="s">
        <v>60</v>
      </c>
      <c r="E66" s="23"/>
      <c r="F66" s="24" t="n">
        <f aca="false">F67</f>
        <v>12049.4</v>
      </c>
      <c r="G66" s="24" t="n">
        <f aca="false">G67</f>
        <v>12004</v>
      </c>
      <c r="H66" s="25" t="n">
        <f aca="false">(G66/F66)*100</f>
        <v>99.6232177535811</v>
      </c>
    </row>
    <row r="67" s="34" customFormat="true" ht="38.25" hidden="false" customHeight="true" outlineLevel="0" collapsed="false">
      <c r="A67" s="22" t="s">
        <v>61</v>
      </c>
      <c r="B67" s="23" t="s">
        <v>13</v>
      </c>
      <c r="C67" s="23" t="s">
        <v>56</v>
      </c>
      <c r="D67" s="23" t="s">
        <v>62</v>
      </c>
      <c r="E67" s="23"/>
      <c r="F67" s="24" t="n">
        <f aca="false">F68</f>
        <v>12049.4</v>
      </c>
      <c r="G67" s="24" t="n">
        <f aca="false">G68</f>
        <v>12004</v>
      </c>
      <c r="H67" s="25" t="n">
        <f aca="false">(G67/F67)*100</f>
        <v>99.6232177535811</v>
      </c>
    </row>
    <row r="68" s="34" customFormat="true" ht="39.75" hidden="false" customHeight="true" outlineLevel="0" collapsed="false">
      <c r="A68" s="22" t="s">
        <v>28</v>
      </c>
      <c r="B68" s="23" t="s">
        <v>13</v>
      </c>
      <c r="C68" s="23" t="s">
        <v>56</v>
      </c>
      <c r="D68" s="23" t="s">
        <v>63</v>
      </c>
      <c r="E68" s="23"/>
      <c r="F68" s="24" t="n">
        <f aca="false">F69</f>
        <v>12049.4</v>
      </c>
      <c r="G68" s="24" t="n">
        <f aca="false">G69</f>
        <v>12004</v>
      </c>
      <c r="H68" s="25" t="n">
        <f aca="false">(G68/F68)*100</f>
        <v>99.6232177535811</v>
      </c>
      <c r="I68" s="41"/>
    </row>
    <row r="69" s="34" customFormat="true" ht="17.25" hidden="false" customHeight="true" outlineLevel="0" collapsed="false">
      <c r="A69" s="29" t="s">
        <v>29</v>
      </c>
      <c r="B69" s="23" t="s">
        <v>13</v>
      </c>
      <c r="C69" s="23" t="s">
        <v>56</v>
      </c>
      <c r="D69" s="23" t="s">
        <v>64</v>
      </c>
      <c r="E69" s="23"/>
      <c r="F69" s="24" t="n">
        <f aca="false">F70+F72</f>
        <v>12049.4</v>
      </c>
      <c r="G69" s="24" t="n">
        <f aca="false">G70+G72</f>
        <v>12004</v>
      </c>
      <c r="H69" s="25" t="n">
        <f aca="false">(G69/F69)*100</f>
        <v>99.6232177535811</v>
      </c>
      <c r="I69" s="42"/>
    </row>
    <row r="70" s="34" customFormat="true" ht="60.75" hidden="false" customHeight="true" outlineLevel="0" collapsed="false">
      <c r="A70" s="22" t="s">
        <v>22</v>
      </c>
      <c r="B70" s="23" t="s">
        <v>13</v>
      </c>
      <c r="C70" s="23" t="s">
        <v>56</v>
      </c>
      <c r="D70" s="23" t="s">
        <v>64</v>
      </c>
      <c r="E70" s="23" t="s">
        <v>23</v>
      </c>
      <c r="F70" s="24" t="n">
        <f aca="false">F71</f>
        <v>11965.5</v>
      </c>
      <c r="G70" s="24" t="n">
        <v>11920.1</v>
      </c>
      <c r="H70" s="25" t="n">
        <f aca="false">(G70/F70)*100</f>
        <v>99.6205758221554</v>
      </c>
      <c r="I70" s="42"/>
    </row>
    <row r="71" s="34" customFormat="true" ht="36" hidden="false" customHeight="true" outlineLevel="0" collapsed="false">
      <c r="A71" s="26" t="s">
        <v>24</v>
      </c>
      <c r="B71" s="23" t="s">
        <v>13</v>
      </c>
      <c r="C71" s="23" t="s">
        <v>56</v>
      </c>
      <c r="D71" s="23" t="s">
        <v>64</v>
      </c>
      <c r="E71" s="30" t="s">
        <v>25</v>
      </c>
      <c r="F71" s="24" t="n">
        <v>11965.5</v>
      </c>
      <c r="G71" s="24" t="n">
        <v>11920.1</v>
      </c>
      <c r="H71" s="25" t="n">
        <f aca="false">(G71/F71)*100</f>
        <v>99.6205758221554</v>
      </c>
      <c r="I71" s="42"/>
    </row>
    <row r="72" s="34" customFormat="true" ht="31.5" hidden="false" customHeight="true" outlineLevel="0" collapsed="false">
      <c r="A72" s="26" t="s">
        <v>31</v>
      </c>
      <c r="B72" s="23" t="s">
        <v>13</v>
      </c>
      <c r="C72" s="23" t="s">
        <v>56</v>
      </c>
      <c r="D72" s="23" t="s">
        <v>64</v>
      </c>
      <c r="E72" s="30" t="s">
        <v>32</v>
      </c>
      <c r="F72" s="24" t="n">
        <f aca="false">F73</f>
        <v>83.9</v>
      </c>
      <c r="G72" s="24" t="n">
        <f aca="false">G73</f>
        <v>83.9</v>
      </c>
      <c r="H72" s="25" t="n">
        <f aca="false">(G72/F72)*100</f>
        <v>100</v>
      </c>
      <c r="I72" s="41"/>
    </row>
    <row r="73" s="34" customFormat="true" ht="30.75" hidden="false" customHeight="true" outlineLevel="0" collapsed="false">
      <c r="A73" s="26" t="s">
        <v>33</v>
      </c>
      <c r="B73" s="23" t="s">
        <v>13</v>
      </c>
      <c r="C73" s="23" t="s">
        <v>56</v>
      </c>
      <c r="D73" s="23" t="s">
        <v>64</v>
      </c>
      <c r="E73" s="30" t="s">
        <v>34</v>
      </c>
      <c r="F73" s="24" t="n">
        <v>83.9</v>
      </c>
      <c r="G73" s="24" t="n">
        <v>83.9</v>
      </c>
      <c r="H73" s="25" t="n">
        <f aca="false">(G73/F73)*100</f>
        <v>100</v>
      </c>
      <c r="I73" s="42"/>
    </row>
    <row r="74" s="34" customFormat="true" ht="17.25" hidden="false" customHeight="true" outlineLevel="0" collapsed="false">
      <c r="A74" s="26" t="s">
        <v>16</v>
      </c>
      <c r="B74" s="23" t="s">
        <v>13</v>
      </c>
      <c r="C74" s="23" t="s">
        <v>56</v>
      </c>
      <c r="D74" s="23" t="s">
        <v>65</v>
      </c>
      <c r="E74" s="23"/>
      <c r="F74" s="24" t="n">
        <f aca="false">F75+F78</f>
        <v>3819.3</v>
      </c>
      <c r="G74" s="24" t="n">
        <f aca="false">G75+G78</f>
        <v>3819.3</v>
      </c>
      <c r="H74" s="25" t="n">
        <f aca="false">(G74/F74)*100</f>
        <v>100</v>
      </c>
      <c r="I74" s="43"/>
    </row>
    <row r="75" s="34" customFormat="true" ht="33.75" hidden="false" customHeight="true" outlineLevel="0" collapsed="false">
      <c r="A75" s="22" t="s">
        <v>66</v>
      </c>
      <c r="B75" s="23" t="s">
        <v>13</v>
      </c>
      <c r="C75" s="23" t="s">
        <v>56</v>
      </c>
      <c r="D75" s="23" t="s">
        <v>67</v>
      </c>
      <c r="E75" s="23"/>
      <c r="F75" s="24" t="n">
        <f aca="false">F76</f>
        <v>2263.7</v>
      </c>
      <c r="G75" s="24" t="n">
        <f aca="false">G76</f>
        <v>2263.7</v>
      </c>
      <c r="H75" s="25" t="n">
        <f aca="false">(G75/F75)*100</f>
        <v>100</v>
      </c>
      <c r="I75" s="43"/>
    </row>
    <row r="76" s="34" customFormat="true" ht="66.75" hidden="false" customHeight="true" outlineLevel="0" collapsed="false">
      <c r="A76" s="22" t="s">
        <v>22</v>
      </c>
      <c r="B76" s="23" t="s">
        <v>13</v>
      </c>
      <c r="C76" s="23" t="s">
        <v>56</v>
      </c>
      <c r="D76" s="23" t="s">
        <v>67</v>
      </c>
      <c r="E76" s="23" t="s">
        <v>23</v>
      </c>
      <c r="F76" s="24" t="n">
        <f aca="false">F77</f>
        <v>2263.7</v>
      </c>
      <c r="G76" s="24" t="n">
        <f aca="false">G77</f>
        <v>2263.7</v>
      </c>
      <c r="H76" s="25" t="n">
        <f aca="false">(G76/F76)*100</f>
        <v>100</v>
      </c>
      <c r="I76" s="43"/>
    </row>
    <row r="77" customFormat="false" ht="25.5" hidden="false" customHeight="false" outlineLevel="0" collapsed="false">
      <c r="A77" s="26" t="s">
        <v>24</v>
      </c>
      <c r="B77" s="23" t="s">
        <v>13</v>
      </c>
      <c r="C77" s="23" t="s">
        <v>56</v>
      </c>
      <c r="D77" s="23" t="s">
        <v>67</v>
      </c>
      <c r="E77" s="30" t="s">
        <v>25</v>
      </c>
      <c r="F77" s="24" t="n">
        <v>2263.7</v>
      </c>
      <c r="G77" s="24" t="n">
        <v>2263.7</v>
      </c>
      <c r="H77" s="25" t="n">
        <f aca="false">(G77/F77)*100</f>
        <v>100</v>
      </c>
    </row>
    <row r="78" customFormat="false" ht="25.5" hidden="false" customHeight="false" outlineLevel="0" collapsed="false">
      <c r="A78" s="26" t="s">
        <v>68</v>
      </c>
      <c r="B78" s="23" t="s">
        <v>13</v>
      </c>
      <c r="C78" s="23" t="s">
        <v>56</v>
      </c>
      <c r="D78" s="23" t="s">
        <v>69</v>
      </c>
      <c r="E78" s="30"/>
      <c r="F78" s="24" t="n">
        <f aca="false">F79</f>
        <v>1555.6</v>
      </c>
      <c r="G78" s="24" t="n">
        <f aca="false">G79</f>
        <v>1555.6</v>
      </c>
      <c r="H78" s="25" t="n">
        <f aca="false">(G78/F78)*100</f>
        <v>100</v>
      </c>
    </row>
    <row r="79" customFormat="false" ht="63.75" hidden="false" customHeight="false" outlineLevel="0" collapsed="false">
      <c r="A79" s="22" t="s">
        <v>22</v>
      </c>
      <c r="B79" s="23" t="s">
        <v>13</v>
      </c>
      <c r="C79" s="23" t="s">
        <v>56</v>
      </c>
      <c r="D79" s="23" t="s">
        <v>69</v>
      </c>
      <c r="E79" s="30" t="s">
        <v>23</v>
      </c>
      <c r="F79" s="24" t="n">
        <f aca="false">F80</f>
        <v>1555.6</v>
      </c>
      <c r="G79" s="24" t="n">
        <f aca="false">G80</f>
        <v>1555.6</v>
      </c>
      <c r="H79" s="25" t="n">
        <f aca="false">(G79/F79)*100</f>
        <v>100</v>
      </c>
    </row>
    <row r="80" customFormat="false" ht="25.5" hidden="false" customHeight="false" outlineLevel="0" collapsed="false">
      <c r="A80" s="26" t="s">
        <v>24</v>
      </c>
      <c r="B80" s="23" t="s">
        <v>13</v>
      </c>
      <c r="C80" s="23" t="s">
        <v>56</v>
      </c>
      <c r="D80" s="23" t="s">
        <v>69</v>
      </c>
      <c r="E80" s="30" t="s">
        <v>25</v>
      </c>
      <c r="F80" s="24" t="n">
        <v>1555.6</v>
      </c>
      <c r="G80" s="24" t="n">
        <v>1555.6</v>
      </c>
      <c r="H80" s="25" t="n">
        <f aca="false">(G80/F80)*100</f>
        <v>100</v>
      </c>
    </row>
    <row r="81" customFormat="false" ht="12.75" hidden="false" customHeight="false" outlineLevel="0" collapsed="false">
      <c r="A81" s="27" t="s">
        <v>70</v>
      </c>
      <c r="B81" s="19" t="s">
        <v>13</v>
      </c>
      <c r="C81" s="19" t="s">
        <v>71</v>
      </c>
      <c r="D81" s="19"/>
      <c r="E81" s="19"/>
      <c r="F81" s="20" t="n">
        <f aca="false">F82+F89+F95+F101</f>
        <v>101089.4</v>
      </c>
      <c r="G81" s="20" t="n">
        <f aca="false">G82+G89+G95+G101</f>
        <v>100614.4</v>
      </c>
      <c r="H81" s="21" t="n">
        <f aca="false">(G81/F81)*100</f>
        <v>99.5301188848682</v>
      </c>
    </row>
    <row r="82" customFormat="false" ht="51" hidden="false" customHeight="false" outlineLevel="0" collapsed="false">
      <c r="A82" s="29" t="s">
        <v>57</v>
      </c>
      <c r="B82" s="23" t="s">
        <v>13</v>
      </c>
      <c r="C82" s="23" t="s">
        <v>71</v>
      </c>
      <c r="D82" s="44" t="s">
        <v>58</v>
      </c>
      <c r="E82" s="23"/>
      <c r="F82" s="24" t="n">
        <f aca="false">F83</f>
        <v>654.8</v>
      </c>
      <c r="G82" s="24" t="n">
        <f aca="false">G83</f>
        <v>654.8</v>
      </c>
      <c r="H82" s="25" t="n">
        <f aca="false">(G82/F82)*100</f>
        <v>100</v>
      </c>
    </row>
    <row r="83" customFormat="false" ht="12.75" hidden="false" customHeight="false" outlineLevel="0" collapsed="false">
      <c r="A83" s="22" t="s">
        <v>59</v>
      </c>
      <c r="B83" s="23" t="s">
        <v>13</v>
      </c>
      <c r="C83" s="23" t="s">
        <v>71</v>
      </c>
      <c r="D83" s="44" t="s">
        <v>60</v>
      </c>
      <c r="E83" s="23"/>
      <c r="F83" s="24" t="n">
        <f aca="false">F84</f>
        <v>654.8</v>
      </c>
      <c r="G83" s="24" t="n">
        <f aca="false">G84</f>
        <v>654.8</v>
      </c>
      <c r="H83" s="25" t="n">
        <f aca="false">(G83/F83)*100</f>
        <v>100</v>
      </c>
    </row>
    <row r="84" customFormat="false" ht="38.25" hidden="false" customHeight="false" outlineLevel="0" collapsed="false">
      <c r="A84" s="22" t="s">
        <v>61</v>
      </c>
      <c r="B84" s="23" t="s">
        <v>13</v>
      </c>
      <c r="C84" s="23" t="s">
        <v>71</v>
      </c>
      <c r="D84" s="44" t="s">
        <v>62</v>
      </c>
      <c r="E84" s="23"/>
      <c r="F84" s="24" t="n">
        <f aca="false">F85</f>
        <v>654.8</v>
      </c>
      <c r="G84" s="24" t="n">
        <f aca="false">G85</f>
        <v>654.8</v>
      </c>
      <c r="H84" s="25" t="n">
        <f aca="false">(G84/F84)*100</f>
        <v>100</v>
      </c>
    </row>
    <row r="85" customFormat="false" ht="25.5" hidden="false" customHeight="false" outlineLevel="0" collapsed="false">
      <c r="A85" s="31" t="s">
        <v>72</v>
      </c>
      <c r="B85" s="23" t="s">
        <v>13</v>
      </c>
      <c r="C85" s="23" t="s">
        <v>71</v>
      </c>
      <c r="D85" s="23" t="s">
        <v>73</v>
      </c>
      <c r="E85" s="23"/>
      <c r="F85" s="24" t="n">
        <f aca="false">F86</f>
        <v>654.8</v>
      </c>
      <c r="G85" s="24" t="n">
        <f aca="false">G86</f>
        <v>654.8</v>
      </c>
      <c r="H85" s="25" t="n">
        <f aca="false">(G85/F85)*100</f>
        <v>100</v>
      </c>
    </row>
    <row r="86" customFormat="false" ht="38.25" hidden="false" customHeight="false" outlineLevel="0" collapsed="false">
      <c r="A86" s="29" t="s">
        <v>74</v>
      </c>
      <c r="B86" s="23" t="s">
        <v>13</v>
      </c>
      <c r="C86" s="23" t="s">
        <v>71</v>
      </c>
      <c r="D86" s="23" t="s">
        <v>75</v>
      </c>
      <c r="E86" s="23"/>
      <c r="F86" s="24" t="n">
        <f aca="false">F87</f>
        <v>654.8</v>
      </c>
      <c r="G86" s="24" t="n">
        <f aca="false">G87</f>
        <v>654.8</v>
      </c>
      <c r="H86" s="25" t="n">
        <f aca="false">(G86/F86)*100</f>
        <v>100</v>
      </c>
    </row>
    <row r="87" customFormat="false" ht="25.5" hidden="false" customHeight="false" outlineLevel="0" collapsed="false">
      <c r="A87" s="26" t="s">
        <v>31</v>
      </c>
      <c r="B87" s="23" t="s">
        <v>13</v>
      </c>
      <c r="C87" s="23" t="s">
        <v>71</v>
      </c>
      <c r="D87" s="23" t="s">
        <v>75</v>
      </c>
      <c r="E87" s="23" t="s">
        <v>32</v>
      </c>
      <c r="F87" s="24" t="n">
        <f aca="false">F88</f>
        <v>654.8</v>
      </c>
      <c r="G87" s="24" t="n">
        <f aca="false">G88</f>
        <v>654.8</v>
      </c>
      <c r="H87" s="25" t="n">
        <f aca="false">(G87/F87)*100</f>
        <v>100</v>
      </c>
    </row>
    <row r="88" customFormat="false" ht="30" hidden="false" customHeight="true" outlineLevel="0" collapsed="false">
      <c r="A88" s="26" t="s">
        <v>33</v>
      </c>
      <c r="B88" s="23" t="s">
        <v>13</v>
      </c>
      <c r="C88" s="23" t="s">
        <v>71</v>
      </c>
      <c r="D88" s="23" t="s">
        <v>75</v>
      </c>
      <c r="E88" s="23" t="s">
        <v>34</v>
      </c>
      <c r="F88" s="24" t="n">
        <v>654.8</v>
      </c>
      <c r="G88" s="24" t="n">
        <v>654.8</v>
      </c>
      <c r="H88" s="25" t="n">
        <f aca="false">(G88/F88)*100</f>
        <v>100</v>
      </c>
    </row>
    <row r="89" customFormat="false" ht="51" hidden="false" customHeight="false" outlineLevel="0" collapsed="false">
      <c r="A89" s="29" t="s">
        <v>76</v>
      </c>
      <c r="B89" s="23" t="s">
        <v>13</v>
      </c>
      <c r="C89" s="23" t="s">
        <v>71</v>
      </c>
      <c r="D89" s="44" t="s">
        <v>77</v>
      </c>
      <c r="E89" s="23"/>
      <c r="F89" s="24" t="n">
        <f aca="false">F90</f>
        <v>15.6</v>
      </c>
      <c r="G89" s="24" t="n">
        <f aca="false">G90</f>
        <v>15.6</v>
      </c>
      <c r="H89" s="25" t="n">
        <f aca="false">(G89/F89)*100</f>
        <v>100</v>
      </c>
    </row>
    <row r="90" customFormat="false" ht="63.75" hidden="false" customHeight="false" outlineLevel="0" collapsed="false">
      <c r="A90" s="45" t="s">
        <v>78</v>
      </c>
      <c r="B90" s="23" t="s">
        <v>13</v>
      </c>
      <c r="C90" s="23" t="s">
        <v>71</v>
      </c>
      <c r="D90" s="44" t="s">
        <v>79</v>
      </c>
      <c r="E90" s="23"/>
      <c r="F90" s="24" t="n">
        <f aca="false">F91</f>
        <v>15.6</v>
      </c>
      <c r="G90" s="24" t="n">
        <f aca="false">G91</f>
        <v>15.6</v>
      </c>
      <c r="H90" s="25" t="n">
        <f aca="false">(G90/F90)*100</f>
        <v>100</v>
      </c>
    </row>
    <row r="91" customFormat="false" ht="26.45" hidden="false" customHeight="true" outlineLevel="0" collapsed="false">
      <c r="A91" s="45" t="s">
        <v>80</v>
      </c>
      <c r="B91" s="23" t="s">
        <v>13</v>
      </c>
      <c r="C91" s="23" t="s">
        <v>71</v>
      </c>
      <c r="D91" s="44" t="s">
        <v>81</v>
      </c>
      <c r="E91" s="23"/>
      <c r="F91" s="24" t="n">
        <f aca="false">F93</f>
        <v>15.6</v>
      </c>
      <c r="G91" s="24" t="n">
        <f aca="false">G93</f>
        <v>15.6</v>
      </c>
      <c r="H91" s="25" t="n">
        <f aca="false">(G91/F91)*100</f>
        <v>100</v>
      </c>
    </row>
    <row r="92" customFormat="false" ht="26.45" hidden="false" customHeight="true" outlineLevel="0" collapsed="false">
      <c r="A92" s="29" t="s">
        <v>82</v>
      </c>
      <c r="B92" s="23" t="s">
        <v>13</v>
      </c>
      <c r="C92" s="23" t="s">
        <v>71</v>
      </c>
      <c r="D92" s="23" t="s">
        <v>83</v>
      </c>
      <c r="E92" s="23"/>
      <c r="F92" s="24" t="n">
        <f aca="false">F93</f>
        <v>15.6</v>
      </c>
      <c r="G92" s="24" t="n">
        <f aca="false">G93</f>
        <v>15.6</v>
      </c>
      <c r="H92" s="25" t="n">
        <f aca="false">(G92/F92)*100</f>
        <v>100</v>
      </c>
    </row>
    <row r="93" customFormat="false" ht="29.25" hidden="false" customHeight="true" outlineLevel="0" collapsed="false">
      <c r="A93" s="45" t="s">
        <v>31</v>
      </c>
      <c r="B93" s="23" t="s">
        <v>13</v>
      </c>
      <c r="C93" s="23" t="s">
        <v>71</v>
      </c>
      <c r="D93" s="23" t="s">
        <v>83</v>
      </c>
      <c r="E93" s="23" t="s">
        <v>32</v>
      </c>
      <c r="F93" s="24" t="n">
        <f aca="false">F94</f>
        <v>15.6</v>
      </c>
      <c r="G93" s="24" t="n">
        <f aca="false">G94</f>
        <v>15.6</v>
      </c>
      <c r="H93" s="25" t="n">
        <f aca="false">(G93/F93)*100</f>
        <v>100</v>
      </c>
    </row>
    <row r="94" customFormat="false" ht="29.25" hidden="false" customHeight="true" outlineLevel="0" collapsed="false">
      <c r="A94" s="45" t="s">
        <v>33</v>
      </c>
      <c r="B94" s="23" t="s">
        <v>13</v>
      </c>
      <c r="C94" s="23" t="s">
        <v>71</v>
      </c>
      <c r="D94" s="23" t="s">
        <v>83</v>
      </c>
      <c r="E94" s="23" t="s">
        <v>34</v>
      </c>
      <c r="F94" s="24" t="n">
        <v>15.6</v>
      </c>
      <c r="G94" s="24" t="n">
        <v>15.6</v>
      </c>
      <c r="H94" s="25" t="n">
        <f aca="false">(G94/F94)*100</f>
        <v>100</v>
      </c>
    </row>
    <row r="95" customFormat="false" ht="51" hidden="false" customHeight="false" outlineLevel="0" collapsed="false">
      <c r="A95" s="29" t="s">
        <v>84</v>
      </c>
      <c r="B95" s="23" t="s">
        <v>13</v>
      </c>
      <c r="C95" s="23" t="s">
        <v>71</v>
      </c>
      <c r="D95" s="44" t="s">
        <v>85</v>
      </c>
      <c r="E95" s="23"/>
      <c r="F95" s="24" t="n">
        <f aca="false">F96</f>
        <v>129.1</v>
      </c>
      <c r="G95" s="24" t="n">
        <f aca="false">G96</f>
        <v>129.1</v>
      </c>
      <c r="H95" s="25" t="n">
        <f aca="false">(G95/F95)*100</f>
        <v>100</v>
      </c>
    </row>
    <row r="96" customFormat="false" ht="38.25" hidden="false" customHeight="false" outlineLevel="0" collapsed="false">
      <c r="A96" s="29" t="s">
        <v>86</v>
      </c>
      <c r="B96" s="23" t="s">
        <v>13</v>
      </c>
      <c r="C96" s="23" t="s">
        <v>71</v>
      </c>
      <c r="D96" s="44" t="s">
        <v>87</v>
      </c>
      <c r="E96" s="23"/>
      <c r="F96" s="24" t="n">
        <f aca="false">F97</f>
        <v>129.1</v>
      </c>
      <c r="G96" s="24" t="n">
        <f aca="false">G97</f>
        <v>129.1</v>
      </c>
      <c r="H96" s="25" t="n">
        <f aca="false">(G96/F96)*100</f>
        <v>100</v>
      </c>
    </row>
    <row r="97" customFormat="false" ht="27.75" hidden="false" customHeight="true" outlineLevel="0" collapsed="false">
      <c r="A97" s="29" t="s">
        <v>88</v>
      </c>
      <c r="B97" s="23" t="s">
        <v>13</v>
      </c>
      <c r="C97" s="23" t="s">
        <v>71</v>
      </c>
      <c r="D97" s="44" t="s">
        <v>89</v>
      </c>
      <c r="E97" s="23"/>
      <c r="F97" s="24" t="n">
        <f aca="false">F98</f>
        <v>129.1</v>
      </c>
      <c r="G97" s="24" t="n">
        <f aca="false">G98</f>
        <v>129.1</v>
      </c>
      <c r="H97" s="25" t="n">
        <f aca="false">(G97/F97)*100</f>
        <v>100</v>
      </c>
    </row>
    <row r="98" customFormat="false" ht="40.5" hidden="false" customHeight="true" outlineLevel="0" collapsed="false">
      <c r="A98" s="22" t="s">
        <v>90</v>
      </c>
      <c r="B98" s="23" t="s">
        <v>13</v>
      </c>
      <c r="C98" s="23" t="s">
        <v>71</v>
      </c>
      <c r="D98" s="23" t="s">
        <v>91</v>
      </c>
      <c r="E98" s="23"/>
      <c r="F98" s="24" t="n">
        <f aca="false">F99</f>
        <v>129.1</v>
      </c>
      <c r="G98" s="24" t="n">
        <f aca="false">G99</f>
        <v>129.1</v>
      </c>
      <c r="H98" s="25" t="n">
        <f aca="false">(G98/F98)*100</f>
        <v>100</v>
      </c>
    </row>
    <row r="99" customFormat="false" ht="30" hidden="false" customHeight="true" outlineLevel="0" collapsed="false">
      <c r="A99" s="46" t="s">
        <v>31</v>
      </c>
      <c r="B99" s="23" t="s">
        <v>13</v>
      </c>
      <c r="C99" s="23" t="s">
        <v>71</v>
      </c>
      <c r="D99" s="23" t="s">
        <v>91</v>
      </c>
      <c r="E99" s="23" t="s">
        <v>32</v>
      </c>
      <c r="F99" s="24" t="n">
        <f aca="false">F100</f>
        <v>129.1</v>
      </c>
      <c r="G99" s="24" t="n">
        <f aca="false">G100</f>
        <v>129.1</v>
      </c>
      <c r="H99" s="25" t="n">
        <f aca="false">(G99/F99)*100</f>
        <v>100</v>
      </c>
    </row>
    <row r="100" customFormat="false" ht="26.45" hidden="false" customHeight="true" outlineLevel="0" collapsed="false">
      <c r="A100" s="46" t="s">
        <v>33</v>
      </c>
      <c r="B100" s="23" t="s">
        <v>13</v>
      </c>
      <c r="C100" s="23" t="s">
        <v>71</v>
      </c>
      <c r="D100" s="23" t="s">
        <v>91</v>
      </c>
      <c r="E100" s="23" t="s">
        <v>34</v>
      </c>
      <c r="F100" s="24" t="n">
        <v>129.1</v>
      </c>
      <c r="G100" s="24" t="n">
        <v>129.1</v>
      </c>
      <c r="H100" s="25" t="n">
        <f aca="false">(G100/F100)*100</f>
        <v>100</v>
      </c>
    </row>
    <row r="101" customFormat="false" ht="19.9" hidden="false" customHeight="true" outlineLevel="0" collapsed="false">
      <c r="A101" s="22" t="s">
        <v>16</v>
      </c>
      <c r="B101" s="23" t="s">
        <v>13</v>
      </c>
      <c r="C101" s="23" t="s">
        <v>71</v>
      </c>
      <c r="D101" s="23" t="s">
        <v>92</v>
      </c>
      <c r="E101" s="23"/>
      <c r="F101" s="24" t="n">
        <f aca="false">F102+F105+F108+F115+F123+F126+F129+F132+F135+F138+F141+F146+F149+F152+F155+F158+F161</f>
        <v>100289.9</v>
      </c>
      <c r="G101" s="24" t="n">
        <f aca="false">G102+G105+G108+G115+G123+G126+G129+G132+G135+G138+G141+G146+G149+G152+G155+G158+G161</f>
        <v>99814.9</v>
      </c>
      <c r="H101" s="25" t="n">
        <f aca="false">(G101/F101)*100</f>
        <v>99.5263730445439</v>
      </c>
    </row>
    <row r="102" customFormat="false" ht="19.5" hidden="false" customHeight="true" outlineLevel="0" collapsed="false">
      <c r="A102" s="47" t="s">
        <v>93</v>
      </c>
      <c r="B102" s="23" t="s">
        <v>13</v>
      </c>
      <c r="C102" s="23" t="s">
        <v>71</v>
      </c>
      <c r="D102" s="23" t="s">
        <v>94</v>
      </c>
      <c r="E102" s="23"/>
      <c r="F102" s="24" t="n">
        <f aca="false">F103</f>
        <v>949.7</v>
      </c>
      <c r="G102" s="24" t="n">
        <f aca="false">G103</f>
        <v>949.7</v>
      </c>
      <c r="H102" s="25" t="n">
        <f aca="false">(G102/F102)*100</f>
        <v>100</v>
      </c>
    </row>
    <row r="103" customFormat="false" ht="26.25" hidden="false" customHeight="true" outlineLevel="0" collapsed="false">
      <c r="A103" s="48" t="s">
        <v>31</v>
      </c>
      <c r="B103" s="23" t="s">
        <v>13</v>
      </c>
      <c r="C103" s="23" t="s">
        <v>71</v>
      </c>
      <c r="D103" s="23" t="s">
        <v>94</v>
      </c>
      <c r="E103" s="23" t="s">
        <v>32</v>
      </c>
      <c r="F103" s="24" t="n">
        <f aca="false">F104</f>
        <v>949.7</v>
      </c>
      <c r="G103" s="24" t="n">
        <f aca="false">G104</f>
        <v>949.7</v>
      </c>
      <c r="H103" s="25" t="n">
        <f aca="false">(G103/F103)*100</f>
        <v>100</v>
      </c>
    </row>
    <row r="104" customFormat="false" ht="27.75" hidden="false" customHeight="true" outlineLevel="0" collapsed="false">
      <c r="A104" s="48" t="s">
        <v>33</v>
      </c>
      <c r="B104" s="23" t="s">
        <v>13</v>
      </c>
      <c r="C104" s="23" t="s">
        <v>71</v>
      </c>
      <c r="D104" s="23" t="s">
        <v>94</v>
      </c>
      <c r="E104" s="23" t="s">
        <v>34</v>
      </c>
      <c r="F104" s="24" t="n">
        <v>949.7</v>
      </c>
      <c r="G104" s="24" t="n">
        <v>949.7</v>
      </c>
      <c r="H104" s="25" t="n">
        <f aca="false">(G104/F104)*100</f>
        <v>100</v>
      </c>
    </row>
    <row r="105" customFormat="false" ht="28.5" hidden="false" customHeight="true" outlineLevel="0" collapsed="false">
      <c r="A105" s="49" t="s">
        <v>95</v>
      </c>
      <c r="B105" s="23" t="s">
        <v>13</v>
      </c>
      <c r="C105" s="23" t="s">
        <v>71</v>
      </c>
      <c r="D105" s="23" t="s">
        <v>96</v>
      </c>
      <c r="E105" s="30"/>
      <c r="F105" s="24" t="n">
        <f aca="false">F106</f>
        <v>1552.3</v>
      </c>
      <c r="G105" s="24" t="n">
        <f aca="false">G106</f>
        <v>1542.3</v>
      </c>
      <c r="H105" s="25" t="n">
        <f aca="false">(G105/F105)*100</f>
        <v>99.3557946273272</v>
      </c>
    </row>
    <row r="106" customFormat="false" ht="24" hidden="false" customHeight="true" outlineLevel="0" collapsed="false">
      <c r="A106" s="48" t="s">
        <v>31</v>
      </c>
      <c r="B106" s="23" t="s">
        <v>13</v>
      </c>
      <c r="C106" s="23" t="s">
        <v>71</v>
      </c>
      <c r="D106" s="23" t="s">
        <v>96</v>
      </c>
      <c r="E106" s="23" t="s">
        <v>32</v>
      </c>
      <c r="F106" s="24" t="n">
        <f aca="false">F107</f>
        <v>1552.3</v>
      </c>
      <c r="G106" s="24" t="n">
        <f aca="false">G107</f>
        <v>1542.3</v>
      </c>
      <c r="H106" s="25" t="n">
        <f aca="false">(G106/F106)*100</f>
        <v>99.3557946273272</v>
      </c>
    </row>
    <row r="107" customFormat="false" ht="24" hidden="false" customHeight="true" outlineLevel="0" collapsed="false">
      <c r="A107" s="48" t="s">
        <v>33</v>
      </c>
      <c r="B107" s="23" t="s">
        <v>13</v>
      </c>
      <c r="C107" s="23" t="s">
        <v>71</v>
      </c>
      <c r="D107" s="23" t="s">
        <v>96</v>
      </c>
      <c r="E107" s="23" t="s">
        <v>34</v>
      </c>
      <c r="F107" s="24" t="n">
        <v>1552.3</v>
      </c>
      <c r="G107" s="24" t="n">
        <v>1542.3</v>
      </c>
      <c r="H107" s="25" t="n">
        <f aca="false">(G107/F107)*100</f>
        <v>99.3557946273272</v>
      </c>
    </row>
    <row r="108" customFormat="false" ht="24.75" hidden="false" customHeight="true" outlineLevel="0" collapsed="false">
      <c r="A108" s="26" t="s">
        <v>97</v>
      </c>
      <c r="B108" s="23" t="s">
        <v>13</v>
      </c>
      <c r="C108" s="23" t="s">
        <v>71</v>
      </c>
      <c r="D108" s="23" t="s">
        <v>98</v>
      </c>
      <c r="E108" s="23"/>
      <c r="F108" s="24" t="n">
        <f aca="false">F109+F111+F113</f>
        <v>25403.7</v>
      </c>
      <c r="G108" s="24" t="n">
        <f aca="false">G109+G111+G113</f>
        <v>25403.7</v>
      </c>
      <c r="H108" s="25" t="n">
        <f aca="false">(G108/F108)*100</f>
        <v>100</v>
      </c>
    </row>
    <row r="109" customFormat="false" ht="66" hidden="false" customHeight="true" outlineLevel="0" collapsed="false">
      <c r="A109" s="22" t="s">
        <v>22</v>
      </c>
      <c r="B109" s="23" t="s">
        <v>13</v>
      </c>
      <c r="C109" s="23" t="s">
        <v>71</v>
      </c>
      <c r="D109" s="23" t="s">
        <v>98</v>
      </c>
      <c r="E109" s="23" t="s">
        <v>23</v>
      </c>
      <c r="F109" s="24" t="n">
        <f aca="false">F110</f>
        <v>20464.7</v>
      </c>
      <c r="G109" s="24" t="n">
        <f aca="false">G110</f>
        <v>20464.7</v>
      </c>
      <c r="H109" s="25" t="n">
        <f aca="false">(G109/F109)*100</f>
        <v>100</v>
      </c>
    </row>
    <row r="110" customFormat="false" ht="21.75" hidden="false" customHeight="true" outlineLevel="0" collapsed="false">
      <c r="A110" s="26" t="s">
        <v>99</v>
      </c>
      <c r="B110" s="23" t="s">
        <v>13</v>
      </c>
      <c r="C110" s="23" t="s">
        <v>71</v>
      </c>
      <c r="D110" s="23" t="s">
        <v>98</v>
      </c>
      <c r="E110" s="30" t="s">
        <v>100</v>
      </c>
      <c r="F110" s="24" t="n">
        <v>20464.7</v>
      </c>
      <c r="G110" s="24" t="n">
        <v>20464.7</v>
      </c>
      <c r="H110" s="25" t="n">
        <f aca="false">(G110/F110)*100</f>
        <v>100</v>
      </c>
    </row>
    <row r="111" customFormat="false" ht="32.25" hidden="false" customHeight="true" outlineLevel="0" collapsed="false">
      <c r="A111" s="26" t="s">
        <v>31</v>
      </c>
      <c r="B111" s="23" t="s">
        <v>13</v>
      </c>
      <c r="C111" s="23" t="s">
        <v>71</v>
      </c>
      <c r="D111" s="23" t="s">
        <v>98</v>
      </c>
      <c r="E111" s="30" t="s">
        <v>32</v>
      </c>
      <c r="F111" s="24" t="n">
        <f aca="false">F112</f>
        <v>4937.1</v>
      </c>
      <c r="G111" s="24" t="n">
        <f aca="false">G112</f>
        <v>4937.1</v>
      </c>
      <c r="H111" s="25" t="n">
        <f aca="false">(G111/F111)*100</f>
        <v>100</v>
      </c>
    </row>
    <row r="112" customFormat="false" ht="27.75" hidden="false" customHeight="true" outlineLevel="0" collapsed="false">
      <c r="A112" s="26" t="s">
        <v>33</v>
      </c>
      <c r="B112" s="23" t="s">
        <v>13</v>
      </c>
      <c r="C112" s="23" t="s">
        <v>71</v>
      </c>
      <c r="D112" s="23" t="s">
        <v>98</v>
      </c>
      <c r="E112" s="30" t="s">
        <v>34</v>
      </c>
      <c r="F112" s="24" t="n">
        <v>4937.1</v>
      </c>
      <c r="G112" s="24" t="n">
        <v>4937.1</v>
      </c>
      <c r="H112" s="25" t="n">
        <f aca="false">(G112/F112)*100</f>
        <v>100</v>
      </c>
    </row>
    <row r="113" customFormat="false" ht="15" hidden="false" customHeight="true" outlineLevel="0" collapsed="false">
      <c r="A113" s="26" t="s">
        <v>101</v>
      </c>
      <c r="B113" s="23" t="s">
        <v>13</v>
      </c>
      <c r="C113" s="23" t="s">
        <v>71</v>
      </c>
      <c r="D113" s="23" t="s">
        <v>98</v>
      </c>
      <c r="E113" s="30" t="s">
        <v>102</v>
      </c>
      <c r="F113" s="24" t="n">
        <f aca="false">F114</f>
        <v>1.9</v>
      </c>
      <c r="G113" s="24" t="n">
        <f aca="false">G114</f>
        <v>1.9</v>
      </c>
      <c r="H113" s="25" t="n">
        <f aca="false">(G113/F113)*100</f>
        <v>100</v>
      </c>
    </row>
    <row r="114" customFormat="false" ht="15" hidden="false" customHeight="true" outlineLevel="0" collapsed="false">
      <c r="A114" s="26" t="s">
        <v>103</v>
      </c>
      <c r="B114" s="23" t="s">
        <v>13</v>
      </c>
      <c r="C114" s="23" t="s">
        <v>71</v>
      </c>
      <c r="D114" s="23" t="s">
        <v>98</v>
      </c>
      <c r="E114" s="30" t="s">
        <v>104</v>
      </c>
      <c r="F114" s="24" t="n">
        <v>1.9</v>
      </c>
      <c r="G114" s="24" t="n">
        <v>1.9</v>
      </c>
      <c r="H114" s="25" t="n">
        <f aca="false">(G114/F114)*100</f>
        <v>100</v>
      </c>
    </row>
    <row r="115" customFormat="false" ht="39" hidden="false" customHeight="true" outlineLevel="0" collapsed="false">
      <c r="A115" s="50" t="s">
        <v>105</v>
      </c>
      <c r="B115" s="23" t="s">
        <v>13</v>
      </c>
      <c r="C115" s="23" t="s">
        <v>71</v>
      </c>
      <c r="D115" s="23" t="s">
        <v>106</v>
      </c>
      <c r="E115" s="30"/>
      <c r="F115" s="24" t="n">
        <f aca="false">F116+F118+F120</f>
        <v>28840.2</v>
      </c>
      <c r="G115" s="24" t="n">
        <f aca="false">G116+G118+G120</f>
        <v>28662.4</v>
      </c>
      <c r="H115" s="25" t="n">
        <f aca="false">(G115/F115)*100</f>
        <v>99.3834994209472</v>
      </c>
    </row>
    <row r="116" customFormat="false" ht="64.5" hidden="false" customHeight="true" outlineLevel="0" collapsed="false">
      <c r="A116" s="22" t="s">
        <v>22</v>
      </c>
      <c r="B116" s="23" t="s">
        <v>13</v>
      </c>
      <c r="C116" s="23" t="s">
        <v>71</v>
      </c>
      <c r="D116" s="23" t="s">
        <v>106</v>
      </c>
      <c r="E116" s="30" t="s">
        <v>23</v>
      </c>
      <c r="F116" s="24" t="n">
        <f aca="false">F117</f>
        <v>9884.3</v>
      </c>
      <c r="G116" s="24" t="n">
        <f aca="false">G117</f>
        <v>9707.8</v>
      </c>
      <c r="H116" s="25" t="n">
        <f aca="false">(G116/F116)*100</f>
        <v>98.214339912791</v>
      </c>
    </row>
    <row r="117" customFormat="false" ht="20.25" hidden="false" customHeight="true" outlineLevel="0" collapsed="false">
      <c r="A117" s="50" t="s">
        <v>99</v>
      </c>
      <c r="B117" s="23" t="s">
        <v>13</v>
      </c>
      <c r="C117" s="23" t="s">
        <v>71</v>
      </c>
      <c r="D117" s="23" t="s">
        <v>106</v>
      </c>
      <c r="E117" s="30" t="s">
        <v>100</v>
      </c>
      <c r="F117" s="24" t="n">
        <v>9884.3</v>
      </c>
      <c r="G117" s="24" t="n">
        <v>9707.8</v>
      </c>
      <c r="H117" s="25" t="n">
        <f aca="false">(G117/F117)*100</f>
        <v>98.214339912791</v>
      </c>
    </row>
    <row r="118" customFormat="false" ht="28.5" hidden="false" customHeight="true" outlineLevel="0" collapsed="false">
      <c r="A118" s="50" t="s">
        <v>31</v>
      </c>
      <c r="B118" s="23" t="s">
        <v>13</v>
      </c>
      <c r="C118" s="23" t="s">
        <v>71</v>
      </c>
      <c r="D118" s="23" t="s">
        <v>106</v>
      </c>
      <c r="E118" s="30" t="s">
        <v>32</v>
      </c>
      <c r="F118" s="24" t="n">
        <f aca="false">F119</f>
        <v>18801.5</v>
      </c>
      <c r="G118" s="24" t="n">
        <f aca="false">G119</f>
        <v>18800.2</v>
      </c>
      <c r="H118" s="25" t="n">
        <f aca="false">(G118/F118)*100</f>
        <v>99.9930856580592</v>
      </c>
    </row>
    <row r="119" customFormat="false" ht="27.75" hidden="false" customHeight="true" outlineLevel="0" collapsed="false">
      <c r="A119" s="50" t="s">
        <v>33</v>
      </c>
      <c r="B119" s="23" t="s">
        <v>13</v>
      </c>
      <c r="C119" s="23" t="s">
        <v>71</v>
      </c>
      <c r="D119" s="23" t="s">
        <v>106</v>
      </c>
      <c r="E119" s="30" t="s">
        <v>34</v>
      </c>
      <c r="F119" s="24" t="n">
        <v>18801.5</v>
      </c>
      <c r="G119" s="24" t="n">
        <v>18800.2</v>
      </c>
      <c r="H119" s="25" t="n">
        <f aca="false">(G119/F119)*100</f>
        <v>99.9930856580592</v>
      </c>
    </row>
    <row r="120" customFormat="false" ht="18" hidden="false" customHeight="true" outlineLevel="0" collapsed="false">
      <c r="A120" s="50" t="s">
        <v>101</v>
      </c>
      <c r="B120" s="23" t="s">
        <v>13</v>
      </c>
      <c r="C120" s="23" t="s">
        <v>71</v>
      </c>
      <c r="D120" s="23" t="s">
        <v>106</v>
      </c>
      <c r="E120" s="30" t="s">
        <v>102</v>
      </c>
      <c r="F120" s="24" t="n">
        <f aca="false">F121+F122</f>
        <v>154.4</v>
      </c>
      <c r="G120" s="24" t="n">
        <f aca="false">G121+G122</f>
        <v>154.4</v>
      </c>
      <c r="H120" s="25" t="n">
        <f aca="false">(G120/F120)*100</f>
        <v>100</v>
      </c>
    </row>
    <row r="121" customFormat="false" ht="15" hidden="false" customHeight="true" outlineLevel="0" collapsed="false">
      <c r="A121" s="51" t="s">
        <v>103</v>
      </c>
      <c r="B121" s="23" t="s">
        <v>13</v>
      </c>
      <c r="C121" s="23" t="s">
        <v>71</v>
      </c>
      <c r="D121" s="23" t="s">
        <v>106</v>
      </c>
      <c r="E121" s="30" t="s">
        <v>104</v>
      </c>
      <c r="F121" s="24" t="n">
        <v>91.6</v>
      </c>
      <c r="G121" s="24" t="n">
        <v>91.6</v>
      </c>
      <c r="H121" s="25" t="n">
        <f aca="false">(G121/F121)*100</f>
        <v>100</v>
      </c>
    </row>
    <row r="122" customFormat="false" ht="15" hidden="false" customHeight="true" outlineLevel="0" collapsed="false">
      <c r="A122" s="50" t="s">
        <v>107</v>
      </c>
      <c r="B122" s="23" t="s">
        <v>13</v>
      </c>
      <c r="C122" s="23" t="s">
        <v>71</v>
      </c>
      <c r="D122" s="23" t="s">
        <v>106</v>
      </c>
      <c r="E122" s="30" t="s">
        <v>108</v>
      </c>
      <c r="F122" s="24" t="n">
        <v>62.8</v>
      </c>
      <c r="G122" s="24" t="n">
        <v>62.8</v>
      </c>
      <c r="H122" s="25" t="n">
        <f aca="false">(G122/F122)*100</f>
        <v>100</v>
      </c>
    </row>
    <row r="123" customFormat="false" ht="56.45" hidden="false" customHeight="true" outlineLevel="0" collapsed="false">
      <c r="A123" s="45" t="s">
        <v>109</v>
      </c>
      <c r="B123" s="23" t="s">
        <v>13</v>
      </c>
      <c r="C123" s="23" t="s">
        <v>71</v>
      </c>
      <c r="D123" s="23" t="s">
        <v>110</v>
      </c>
      <c r="E123" s="23"/>
      <c r="F123" s="24" t="n">
        <f aca="false">F124</f>
        <v>701</v>
      </c>
      <c r="G123" s="24" t="n">
        <f aca="false">G124</f>
        <v>413.8</v>
      </c>
      <c r="H123" s="25" t="n">
        <f aca="false">(G123/F123)*100</f>
        <v>59.0299572039943</v>
      </c>
    </row>
    <row r="124" customFormat="false" ht="15" hidden="false" customHeight="true" outlineLevel="0" collapsed="false">
      <c r="A124" s="22" t="s">
        <v>111</v>
      </c>
      <c r="B124" s="23" t="s">
        <v>13</v>
      </c>
      <c r="C124" s="23" t="s">
        <v>71</v>
      </c>
      <c r="D124" s="23" t="s">
        <v>110</v>
      </c>
      <c r="E124" s="23" t="s">
        <v>112</v>
      </c>
      <c r="F124" s="24" t="n">
        <f aca="false">F125</f>
        <v>701</v>
      </c>
      <c r="G124" s="24" t="n">
        <f aca="false">G125</f>
        <v>413.8</v>
      </c>
      <c r="H124" s="25" t="n">
        <f aca="false">(G124/F124)*100</f>
        <v>59.0299572039943</v>
      </c>
    </row>
    <row r="125" customFormat="false" ht="15" hidden="false" customHeight="true" outlineLevel="0" collapsed="false">
      <c r="A125" s="45" t="s">
        <v>113</v>
      </c>
      <c r="B125" s="23" t="s">
        <v>13</v>
      </c>
      <c r="C125" s="23" t="s">
        <v>71</v>
      </c>
      <c r="D125" s="23" t="s">
        <v>110</v>
      </c>
      <c r="E125" s="23" t="s">
        <v>114</v>
      </c>
      <c r="F125" s="24" t="n">
        <v>701</v>
      </c>
      <c r="G125" s="24" t="n">
        <v>413.8</v>
      </c>
      <c r="H125" s="25" t="n">
        <f aca="false">(G125/F125)*100</f>
        <v>59.0299572039943</v>
      </c>
    </row>
    <row r="126" customFormat="false" ht="51.75" hidden="false" customHeight="true" outlineLevel="0" collapsed="false">
      <c r="A126" s="46" t="s">
        <v>109</v>
      </c>
      <c r="B126" s="23" t="s">
        <v>13</v>
      </c>
      <c r="C126" s="23" t="s">
        <v>71</v>
      </c>
      <c r="D126" s="23" t="s">
        <v>115</v>
      </c>
      <c r="E126" s="30"/>
      <c r="F126" s="24" t="n">
        <f aca="false">F127</f>
        <v>116.8</v>
      </c>
      <c r="G126" s="24" t="n">
        <f aca="false">G127</f>
        <v>116.8</v>
      </c>
      <c r="H126" s="25" t="n">
        <f aca="false">(G126/F126)*100</f>
        <v>100</v>
      </c>
    </row>
    <row r="127" customFormat="false" ht="27" hidden="false" customHeight="true" outlineLevel="0" collapsed="false">
      <c r="A127" s="26" t="s">
        <v>31</v>
      </c>
      <c r="B127" s="23" t="s">
        <v>13</v>
      </c>
      <c r="C127" s="23" t="s">
        <v>71</v>
      </c>
      <c r="D127" s="23" t="s">
        <v>115</v>
      </c>
      <c r="E127" s="30" t="s">
        <v>32</v>
      </c>
      <c r="F127" s="24" t="n">
        <f aca="false">F128</f>
        <v>116.8</v>
      </c>
      <c r="G127" s="24" t="n">
        <f aca="false">G128</f>
        <v>116.8</v>
      </c>
      <c r="H127" s="25" t="n">
        <f aca="false">(G127/F127)*100</f>
        <v>100</v>
      </c>
    </row>
    <row r="128" customFormat="false" ht="29.25" hidden="false" customHeight="true" outlineLevel="0" collapsed="false">
      <c r="A128" s="26" t="s">
        <v>33</v>
      </c>
      <c r="B128" s="23" t="s">
        <v>13</v>
      </c>
      <c r="C128" s="23" t="s">
        <v>71</v>
      </c>
      <c r="D128" s="23" t="s">
        <v>115</v>
      </c>
      <c r="E128" s="30" t="s">
        <v>34</v>
      </c>
      <c r="F128" s="24" t="n">
        <v>116.8</v>
      </c>
      <c r="G128" s="24" t="n">
        <v>116.8</v>
      </c>
      <c r="H128" s="25" t="n">
        <f aca="false">(G128/F128)*100</f>
        <v>100</v>
      </c>
    </row>
    <row r="129" customFormat="false" ht="15" hidden="false" customHeight="true" outlineLevel="0" collapsed="false">
      <c r="A129" s="52" t="s">
        <v>116</v>
      </c>
      <c r="B129" s="23" t="s">
        <v>13</v>
      </c>
      <c r="C129" s="23" t="s">
        <v>71</v>
      </c>
      <c r="D129" s="23" t="s">
        <v>117</v>
      </c>
      <c r="E129" s="30"/>
      <c r="F129" s="24" t="n">
        <f aca="false">F130</f>
        <v>29.8</v>
      </c>
      <c r="G129" s="24" t="n">
        <f aca="false">G130</f>
        <v>29.8</v>
      </c>
      <c r="H129" s="25" t="n">
        <f aca="false">(G129/F129)*100</f>
        <v>100</v>
      </c>
    </row>
    <row r="130" customFormat="false" ht="70.5" hidden="false" customHeight="true" outlineLevel="0" collapsed="false">
      <c r="A130" s="22" t="s">
        <v>22</v>
      </c>
      <c r="B130" s="23" t="s">
        <v>13</v>
      </c>
      <c r="C130" s="23" t="s">
        <v>71</v>
      </c>
      <c r="D130" s="23" t="s">
        <v>117</v>
      </c>
      <c r="E130" s="30" t="s">
        <v>23</v>
      </c>
      <c r="F130" s="24" t="n">
        <f aca="false">F131</f>
        <v>29.8</v>
      </c>
      <c r="G130" s="24" t="n">
        <f aca="false">G131</f>
        <v>29.8</v>
      </c>
      <c r="H130" s="25" t="n">
        <f aca="false">(G130/F130)*100</f>
        <v>100</v>
      </c>
    </row>
    <row r="131" customFormat="false" ht="25.5" hidden="false" customHeight="true" outlineLevel="0" collapsed="false">
      <c r="A131" s="50" t="s">
        <v>99</v>
      </c>
      <c r="B131" s="23" t="s">
        <v>13</v>
      </c>
      <c r="C131" s="23" t="s">
        <v>71</v>
      </c>
      <c r="D131" s="23" t="s">
        <v>117</v>
      </c>
      <c r="E131" s="30" t="s">
        <v>100</v>
      </c>
      <c r="F131" s="24" t="n">
        <v>29.8</v>
      </c>
      <c r="G131" s="24" t="n">
        <v>29.8</v>
      </c>
      <c r="H131" s="25" t="n">
        <f aca="false">(G131/F131)*100</f>
        <v>100</v>
      </c>
    </row>
    <row r="132" customFormat="false" ht="53.25" hidden="false" customHeight="true" outlineLevel="0" collapsed="false">
      <c r="A132" s="26" t="s">
        <v>118</v>
      </c>
      <c r="B132" s="23" t="s">
        <v>13</v>
      </c>
      <c r="C132" s="23" t="s">
        <v>71</v>
      </c>
      <c r="D132" s="23" t="s">
        <v>119</v>
      </c>
      <c r="E132" s="23"/>
      <c r="F132" s="24" t="n">
        <f aca="false">F133</f>
        <v>14</v>
      </c>
      <c r="G132" s="24" t="n">
        <f aca="false">G133</f>
        <v>14</v>
      </c>
      <c r="H132" s="25" t="n">
        <f aca="false">(G132/F132)*100</f>
        <v>100</v>
      </c>
    </row>
    <row r="133" customFormat="false" ht="26.25" hidden="false" customHeight="true" outlineLevel="0" collapsed="false">
      <c r="A133" s="26" t="s">
        <v>31</v>
      </c>
      <c r="B133" s="23" t="s">
        <v>13</v>
      </c>
      <c r="C133" s="23" t="s">
        <v>71</v>
      </c>
      <c r="D133" s="23" t="s">
        <v>119</v>
      </c>
      <c r="E133" s="23" t="s">
        <v>32</v>
      </c>
      <c r="F133" s="24" t="n">
        <f aca="false">F134</f>
        <v>14</v>
      </c>
      <c r="G133" s="24" t="n">
        <f aca="false">G134</f>
        <v>14</v>
      </c>
      <c r="H133" s="25" t="n">
        <f aca="false">(G133/F133)*100</f>
        <v>100</v>
      </c>
    </row>
    <row r="134" customFormat="false" ht="26.25" hidden="false" customHeight="true" outlineLevel="0" collapsed="false">
      <c r="A134" s="26" t="s">
        <v>33</v>
      </c>
      <c r="B134" s="23" t="s">
        <v>13</v>
      </c>
      <c r="C134" s="23" t="s">
        <v>71</v>
      </c>
      <c r="D134" s="23" t="s">
        <v>119</v>
      </c>
      <c r="E134" s="23" t="s">
        <v>34</v>
      </c>
      <c r="F134" s="24" t="n">
        <v>14</v>
      </c>
      <c r="G134" s="24" t="n">
        <v>14</v>
      </c>
      <c r="H134" s="25" t="n">
        <f aca="false">(G134/F134)*100</f>
        <v>100</v>
      </c>
    </row>
    <row r="135" customFormat="false" ht="38.25" hidden="false" customHeight="false" outlineLevel="0" collapsed="false">
      <c r="A135" s="53" t="s">
        <v>120</v>
      </c>
      <c r="B135" s="23" t="s">
        <v>13</v>
      </c>
      <c r="C135" s="23" t="s">
        <v>71</v>
      </c>
      <c r="D135" s="23" t="s">
        <v>121</v>
      </c>
      <c r="E135" s="23"/>
      <c r="F135" s="24" t="n">
        <f aca="false">F136</f>
        <v>20</v>
      </c>
      <c r="G135" s="24" t="n">
        <f aca="false">G136</f>
        <v>20</v>
      </c>
      <c r="H135" s="25" t="n">
        <f aca="false">(G135/F135)*100</f>
        <v>100</v>
      </c>
    </row>
    <row r="136" customFormat="false" ht="28.5" hidden="false" customHeight="true" outlineLevel="0" collapsed="false">
      <c r="A136" s="53" t="s">
        <v>31</v>
      </c>
      <c r="B136" s="23" t="s">
        <v>13</v>
      </c>
      <c r="C136" s="23" t="s">
        <v>71</v>
      </c>
      <c r="D136" s="23" t="s">
        <v>121</v>
      </c>
      <c r="E136" s="23" t="s">
        <v>32</v>
      </c>
      <c r="F136" s="24" t="n">
        <f aca="false">F137</f>
        <v>20</v>
      </c>
      <c r="G136" s="24" t="n">
        <f aca="false">G137</f>
        <v>20</v>
      </c>
      <c r="H136" s="25" t="n">
        <f aca="false">(G136/F136)*100</f>
        <v>100</v>
      </c>
    </row>
    <row r="137" customFormat="false" ht="38.25" hidden="false" customHeight="false" outlineLevel="0" collapsed="false">
      <c r="A137" s="53" t="s">
        <v>33</v>
      </c>
      <c r="B137" s="23" t="s">
        <v>13</v>
      </c>
      <c r="C137" s="23" t="s">
        <v>71</v>
      </c>
      <c r="D137" s="23" t="s">
        <v>121</v>
      </c>
      <c r="E137" s="23" t="s">
        <v>34</v>
      </c>
      <c r="F137" s="24" t="n">
        <v>20</v>
      </c>
      <c r="G137" s="24" t="n">
        <v>20</v>
      </c>
      <c r="H137" s="25" t="n">
        <f aca="false">(G137/F137)*100</f>
        <v>100</v>
      </c>
      <c r="J137" s="54"/>
    </row>
    <row r="138" customFormat="false" ht="38.25" hidden="false" customHeight="false" outlineLevel="0" collapsed="false">
      <c r="A138" s="53" t="s">
        <v>122</v>
      </c>
      <c r="B138" s="23" t="s">
        <v>13</v>
      </c>
      <c r="C138" s="23" t="s">
        <v>71</v>
      </c>
      <c r="D138" s="55" t="s">
        <v>123</v>
      </c>
      <c r="E138" s="23"/>
      <c r="F138" s="24" t="n">
        <f aca="false">F139</f>
        <v>6456.5</v>
      </c>
      <c r="G138" s="24" t="n">
        <f aca="false">G139</f>
        <v>6456.5</v>
      </c>
      <c r="H138" s="25" t="n">
        <f aca="false">(G138/F138)*100</f>
        <v>100</v>
      </c>
      <c r="J138" s="54"/>
    </row>
    <row r="139" customFormat="false" ht="25.5" hidden="false" customHeight="false" outlineLevel="0" collapsed="false">
      <c r="A139" s="53" t="s">
        <v>31</v>
      </c>
      <c r="B139" s="23" t="s">
        <v>13</v>
      </c>
      <c r="C139" s="23" t="s">
        <v>71</v>
      </c>
      <c r="D139" s="55" t="s">
        <v>123</v>
      </c>
      <c r="E139" s="23" t="s">
        <v>32</v>
      </c>
      <c r="F139" s="24" t="n">
        <f aca="false">F140</f>
        <v>6456.5</v>
      </c>
      <c r="G139" s="24" t="n">
        <f aca="false">G140</f>
        <v>6456.5</v>
      </c>
      <c r="H139" s="25" t="n">
        <f aca="false">(G139/F139)*100</f>
        <v>100</v>
      </c>
      <c r="J139" s="54"/>
    </row>
    <row r="140" customFormat="false" ht="38.25" hidden="false" customHeight="false" outlineLevel="0" collapsed="false">
      <c r="A140" s="53" t="s">
        <v>33</v>
      </c>
      <c r="B140" s="23" t="s">
        <v>13</v>
      </c>
      <c r="C140" s="23" t="s">
        <v>71</v>
      </c>
      <c r="D140" s="55" t="s">
        <v>123</v>
      </c>
      <c r="E140" s="23" t="s">
        <v>34</v>
      </c>
      <c r="F140" s="24" t="n">
        <v>6456.5</v>
      </c>
      <c r="G140" s="24" t="n">
        <v>6456.5</v>
      </c>
      <c r="H140" s="25" t="n">
        <f aca="false">(G140/F140)*100</f>
        <v>100</v>
      </c>
      <c r="J140" s="54"/>
    </row>
    <row r="141" customFormat="false" ht="12.75" hidden="false" customHeight="false" outlineLevel="0" collapsed="false">
      <c r="A141" s="46" t="s">
        <v>124</v>
      </c>
      <c r="B141" s="23" t="s">
        <v>13</v>
      </c>
      <c r="C141" s="23" t="s">
        <v>71</v>
      </c>
      <c r="D141" s="55" t="s">
        <v>125</v>
      </c>
      <c r="E141" s="23"/>
      <c r="F141" s="24" t="n">
        <f aca="false">F142+F144</f>
        <v>1477</v>
      </c>
      <c r="G141" s="24" t="n">
        <f aca="false">G142+G144</f>
        <v>1477</v>
      </c>
      <c r="H141" s="25" t="n">
        <f aca="false">(G141/F141)*100</f>
        <v>100</v>
      </c>
      <c r="J141" s="54"/>
    </row>
    <row r="142" customFormat="false" ht="25.5" hidden="false" customHeight="false" outlineLevel="0" collapsed="false">
      <c r="A142" s="53" t="s">
        <v>31</v>
      </c>
      <c r="B142" s="23" t="s">
        <v>13</v>
      </c>
      <c r="C142" s="23" t="s">
        <v>71</v>
      </c>
      <c r="D142" s="55" t="s">
        <v>125</v>
      </c>
      <c r="E142" s="23" t="s">
        <v>32</v>
      </c>
      <c r="F142" s="24" t="n">
        <f aca="false">F143</f>
        <v>877</v>
      </c>
      <c r="G142" s="24" t="n">
        <f aca="false">G143</f>
        <v>877</v>
      </c>
      <c r="H142" s="25" t="n">
        <f aca="false">(G142/F142)*100</f>
        <v>100</v>
      </c>
      <c r="J142" s="54"/>
    </row>
    <row r="143" customFormat="false" ht="38.25" hidden="false" customHeight="false" outlineLevel="0" collapsed="false">
      <c r="A143" s="53" t="s">
        <v>33</v>
      </c>
      <c r="B143" s="23" t="s">
        <v>13</v>
      </c>
      <c r="C143" s="23" t="s">
        <v>71</v>
      </c>
      <c r="D143" s="55" t="s">
        <v>125</v>
      </c>
      <c r="E143" s="23" t="s">
        <v>34</v>
      </c>
      <c r="F143" s="24" t="n">
        <v>877</v>
      </c>
      <c r="G143" s="24" t="n">
        <v>877</v>
      </c>
      <c r="H143" s="25" t="n">
        <f aca="false">(G143/F143)*100</f>
        <v>100</v>
      </c>
      <c r="J143" s="54"/>
    </row>
    <row r="144" customFormat="false" ht="33.6" hidden="false" customHeight="true" outlineLevel="0" collapsed="false">
      <c r="A144" s="29" t="s">
        <v>126</v>
      </c>
      <c r="B144" s="23" t="s">
        <v>13</v>
      </c>
      <c r="C144" s="23" t="s">
        <v>71</v>
      </c>
      <c r="D144" s="55" t="s">
        <v>125</v>
      </c>
      <c r="E144" s="23" t="s">
        <v>127</v>
      </c>
      <c r="F144" s="24" t="n">
        <f aca="false">F145</f>
        <v>600</v>
      </c>
      <c r="G144" s="24" t="n">
        <f aca="false">G145</f>
        <v>600</v>
      </c>
      <c r="H144" s="25" t="n">
        <f aca="false">(G144/F144)*100</f>
        <v>100</v>
      </c>
      <c r="J144" s="54"/>
    </row>
    <row r="145" customFormat="false" ht="12.75" hidden="false" customHeight="false" outlineLevel="0" collapsed="false">
      <c r="A145" s="56" t="s">
        <v>128</v>
      </c>
      <c r="B145" s="23" t="s">
        <v>13</v>
      </c>
      <c r="C145" s="23" t="s">
        <v>71</v>
      </c>
      <c r="D145" s="55" t="s">
        <v>125</v>
      </c>
      <c r="E145" s="23" t="s">
        <v>129</v>
      </c>
      <c r="F145" s="24" t="n">
        <v>600</v>
      </c>
      <c r="G145" s="24" t="n">
        <v>600</v>
      </c>
      <c r="H145" s="25" t="n">
        <f aca="false">(G145/F145)*100</f>
        <v>100</v>
      </c>
      <c r="J145" s="54"/>
    </row>
    <row r="146" customFormat="false" ht="25.5" hidden="false" customHeight="false" outlineLevel="0" collapsed="false">
      <c r="A146" s="46" t="s">
        <v>130</v>
      </c>
      <c r="B146" s="23" t="s">
        <v>13</v>
      </c>
      <c r="C146" s="23" t="s">
        <v>71</v>
      </c>
      <c r="D146" s="55" t="s">
        <v>131</v>
      </c>
      <c r="E146" s="23"/>
      <c r="F146" s="24" t="n">
        <f aca="false">F147</f>
        <v>676.2</v>
      </c>
      <c r="G146" s="24" t="n">
        <f aca="false">G147</f>
        <v>676.2</v>
      </c>
      <c r="H146" s="25" t="n">
        <f aca="false">(G146/F146)*100</f>
        <v>100</v>
      </c>
      <c r="J146" s="54"/>
    </row>
    <row r="147" customFormat="false" ht="25.5" hidden="false" customHeight="false" outlineLevel="0" collapsed="false">
      <c r="A147" s="26" t="s">
        <v>31</v>
      </c>
      <c r="B147" s="23" t="s">
        <v>13</v>
      </c>
      <c r="C147" s="23" t="s">
        <v>71</v>
      </c>
      <c r="D147" s="55" t="s">
        <v>131</v>
      </c>
      <c r="E147" s="23" t="s">
        <v>32</v>
      </c>
      <c r="F147" s="24" t="n">
        <f aca="false">F148</f>
        <v>676.2</v>
      </c>
      <c r="G147" s="24" t="n">
        <f aca="false">G148</f>
        <v>676.2</v>
      </c>
      <c r="H147" s="25" t="n">
        <f aca="false">(G147/F147)*100</f>
        <v>100</v>
      </c>
      <c r="J147" s="54"/>
    </row>
    <row r="148" customFormat="false" ht="30" hidden="false" customHeight="true" outlineLevel="0" collapsed="false">
      <c r="A148" s="26" t="s">
        <v>33</v>
      </c>
      <c r="B148" s="23" t="s">
        <v>13</v>
      </c>
      <c r="C148" s="23" t="s">
        <v>71</v>
      </c>
      <c r="D148" s="55" t="s">
        <v>131</v>
      </c>
      <c r="E148" s="23" t="s">
        <v>34</v>
      </c>
      <c r="F148" s="24" t="n">
        <v>676.2</v>
      </c>
      <c r="G148" s="24" t="n">
        <v>676.2</v>
      </c>
      <c r="H148" s="25" t="n">
        <f aca="false">(G148/F148)*100</f>
        <v>100</v>
      </c>
      <c r="J148" s="54"/>
    </row>
    <row r="149" customFormat="false" ht="42.75" hidden="false" customHeight="true" outlineLevel="0" collapsed="false">
      <c r="A149" s="45" t="s">
        <v>132</v>
      </c>
      <c r="B149" s="23" t="s">
        <v>13</v>
      </c>
      <c r="C149" s="23" t="s">
        <v>71</v>
      </c>
      <c r="D149" s="23" t="s">
        <v>133</v>
      </c>
      <c r="E149" s="23"/>
      <c r="F149" s="24" t="n">
        <f aca="false">F150</f>
        <v>29333</v>
      </c>
      <c r="G149" s="24" t="n">
        <f aca="false">G150</f>
        <v>29333</v>
      </c>
      <c r="H149" s="25" t="n">
        <f aca="false">(G149/F149)*100</f>
        <v>100</v>
      </c>
      <c r="J149" s="54"/>
    </row>
    <row r="150" customFormat="false" ht="25.9" hidden="false" customHeight="true" outlineLevel="0" collapsed="false">
      <c r="A150" s="45" t="s">
        <v>134</v>
      </c>
      <c r="B150" s="23" t="s">
        <v>13</v>
      </c>
      <c r="C150" s="23" t="s">
        <v>71</v>
      </c>
      <c r="D150" s="23" t="s">
        <v>133</v>
      </c>
      <c r="E150" s="23" t="s">
        <v>135</v>
      </c>
      <c r="F150" s="24" t="n">
        <f aca="false">F151</f>
        <v>29333</v>
      </c>
      <c r="G150" s="24" t="n">
        <f aca="false">G151</f>
        <v>29333</v>
      </c>
      <c r="H150" s="25" t="n">
        <f aca="false">(G150/F150)*100</f>
        <v>100</v>
      </c>
      <c r="J150" s="54"/>
    </row>
    <row r="151" customFormat="false" ht="16.15" hidden="false" customHeight="true" outlineLevel="0" collapsed="false">
      <c r="A151" s="45" t="s">
        <v>136</v>
      </c>
      <c r="B151" s="23" t="s">
        <v>13</v>
      </c>
      <c r="C151" s="23" t="s">
        <v>71</v>
      </c>
      <c r="D151" s="23" t="s">
        <v>133</v>
      </c>
      <c r="E151" s="23" t="s">
        <v>137</v>
      </c>
      <c r="F151" s="24" t="n">
        <v>29333</v>
      </c>
      <c r="G151" s="24" t="n">
        <v>29333</v>
      </c>
      <c r="H151" s="25" t="n">
        <f aca="false">(G151/F151)*100</f>
        <v>100</v>
      </c>
      <c r="J151" s="54"/>
    </row>
    <row r="152" customFormat="false" ht="63.75" hidden="false" customHeight="false" outlineLevel="0" collapsed="false">
      <c r="A152" s="57" t="s">
        <v>138</v>
      </c>
      <c r="B152" s="23" t="s">
        <v>13</v>
      </c>
      <c r="C152" s="23" t="s">
        <v>71</v>
      </c>
      <c r="D152" s="23" t="s">
        <v>139</v>
      </c>
      <c r="E152" s="23"/>
      <c r="F152" s="24" t="n">
        <f aca="false">F153</f>
        <v>1845.4</v>
      </c>
      <c r="G152" s="24" t="n">
        <f aca="false">G153</f>
        <v>1845.4</v>
      </c>
      <c r="H152" s="25" t="n">
        <f aca="false">(G152/F152)*100</f>
        <v>100</v>
      </c>
      <c r="J152" s="54"/>
    </row>
    <row r="153" customFormat="false" ht="25.5" hidden="false" customHeight="false" outlineLevel="0" collapsed="false">
      <c r="A153" s="57" t="s">
        <v>31</v>
      </c>
      <c r="B153" s="23" t="s">
        <v>13</v>
      </c>
      <c r="C153" s="23" t="s">
        <v>71</v>
      </c>
      <c r="D153" s="23" t="s">
        <v>139</v>
      </c>
      <c r="E153" s="23" t="s">
        <v>32</v>
      </c>
      <c r="F153" s="24" t="n">
        <f aca="false">F154</f>
        <v>1845.4</v>
      </c>
      <c r="G153" s="24" t="n">
        <f aca="false">G154</f>
        <v>1845.4</v>
      </c>
      <c r="H153" s="25" t="n">
        <f aca="false">(G153/F153)*100</f>
        <v>100</v>
      </c>
      <c r="J153" s="54"/>
    </row>
    <row r="154" customFormat="false" ht="29.25" hidden="false" customHeight="true" outlineLevel="0" collapsed="false">
      <c r="A154" s="57" t="s">
        <v>33</v>
      </c>
      <c r="B154" s="23" t="s">
        <v>13</v>
      </c>
      <c r="C154" s="23" t="s">
        <v>71</v>
      </c>
      <c r="D154" s="23" t="s">
        <v>139</v>
      </c>
      <c r="E154" s="23" t="s">
        <v>34</v>
      </c>
      <c r="F154" s="24" t="n">
        <v>1845.4</v>
      </c>
      <c r="G154" s="24" t="n">
        <v>1845.4</v>
      </c>
      <c r="H154" s="25" t="n">
        <f aca="false">(G154/F154)*100</f>
        <v>100</v>
      </c>
      <c r="J154" s="54"/>
    </row>
    <row r="155" customFormat="false" ht="81.75" hidden="false" customHeight="true" outlineLevel="0" collapsed="false">
      <c r="A155" s="45" t="s">
        <v>140</v>
      </c>
      <c r="B155" s="23" t="s">
        <v>13</v>
      </c>
      <c r="C155" s="23" t="s">
        <v>71</v>
      </c>
      <c r="D155" s="23" t="s">
        <v>141</v>
      </c>
      <c r="E155" s="23"/>
      <c r="F155" s="24" t="n">
        <f aca="false">F156</f>
        <v>603.7</v>
      </c>
      <c r="G155" s="24" t="n">
        <f aca="false">G156</f>
        <v>603.7</v>
      </c>
      <c r="H155" s="25" t="n">
        <f aca="false">(G155/F155)*100</f>
        <v>100</v>
      </c>
      <c r="J155" s="54"/>
    </row>
    <row r="156" customFormat="false" ht="21" hidden="false" customHeight="true" outlineLevel="0" collapsed="false">
      <c r="A156" s="22" t="s">
        <v>111</v>
      </c>
      <c r="B156" s="23" t="s">
        <v>13</v>
      </c>
      <c r="C156" s="23" t="s">
        <v>71</v>
      </c>
      <c r="D156" s="23" t="s">
        <v>141</v>
      </c>
      <c r="E156" s="23" t="s">
        <v>112</v>
      </c>
      <c r="F156" s="24" t="n">
        <f aca="false">F157</f>
        <v>603.7</v>
      </c>
      <c r="G156" s="24" t="n">
        <f aca="false">G157</f>
        <v>603.7</v>
      </c>
      <c r="H156" s="25" t="n">
        <f aca="false">(G156/F156)*100</f>
        <v>100</v>
      </c>
      <c r="J156" s="54"/>
    </row>
    <row r="157" customFormat="false" ht="17.45" hidden="false" customHeight="true" outlineLevel="0" collapsed="false">
      <c r="A157" s="45" t="s">
        <v>113</v>
      </c>
      <c r="B157" s="23" t="s">
        <v>13</v>
      </c>
      <c r="C157" s="23" t="s">
        <v>71</v>
      </c>
      <c r="D157" s="23" t="s">
        <v>141</v>
      </c>
      <c r="E157" s="23" t="s">
        <v>114</v>
      </c>
      <c r="F157" s="24" t="n">
        <v>603.7</v>
      </c>
      <c r="G157" s="24" t="n">
        <v>603.7</v>
      </c>
      <c r="H157" s="25" t="n">
        <f aca="false">(G157/F157)*100</f>
        <v>100</v>
      </c>
      <c r="J157" s="54"/>
    </row>
    <row r="158" customFormat="false" ht="57.75" hidden="false" customHeight="true" outlineLevel="0" collapsed="false">
      <c r="A158" s="26" t="s">
        <v>142</v>
      </c>
      <c r="B158" s="23" t="s">
        <v>13</v>
      </c>
      <c r="C158" s="23" t="s">
        <v>71</v>
      </c>
      <c r="D158" s="23" t="s">
        <v>143</v>
      </c>
      <c r="E158" s="23"/>
      <c r="F158" s="24" t="n">
        <f aca="false">F159</f>
        <v>1063.7</v>
      </c>
      <c r="G158" s="24" t="n">
        <f aca="false">G159</f>
        <v>1063.7</v>
      </c>
      <c r="H158" s="25" t="n">
        <f aca="false">(G158/F158)*100</f>
        <v>100</v>
      </c>
      <c r="J158" s="54"/>
    </row>
    <row r="159" customFormat="false" ht="19.5" hidden="false" customHeight="true" outlineLevel="0" collapsed="false">
      <c r="A159" s="22" t="s">
        <v>111</v>
      </c>
      <c r="B159" s="23" t="s">
        <v>13</v>
      </c>
      <c r="C159" s="23" t="s">
        <v>71</v>
      </c>
      <c r="D159" s="23" t="s">
        <v>143</v>
      </c>
      <c r="E159" s="23" t="s">
        <v>112</v>
      </c>
      <c r="F159" s="24" t="n">
        <f aca="false">F160</f>
        <v>1063.7</v>
      </c>
      <c r="G159" s="24" t="n">
        <f aca="false">G160</f>
        <v>1063.7</v>
      </c>
      <c r="H159" s="25" t="n">
        <f aca="false">(G159/F159)*100</f>
        <v>100</v>
      </c>
      <c r="J159" s="54"/>
    </row>
    <row r="160" customFormat="false" ht="12.75" hidden="false" customHeight="false" outlineLevel="0" collapsed="false">
      <c r="A160" s="26" t="s">
        <v>113</v>
      </c>
      <c r="B160" s="23" t="s">
        <v>13</v>
      </c>
      <c r="C160" s="23" t="s">
        <v>71</v>
      </c>
      <c r="D160" s="23" t="s">
        <v>143</v>
      </c>
      <c r="E160" s="23" t="s">
        <v>114</v>
      </c>
      <c r="F160" s="24" t="n">
        <v>1063.7</v>
      </c>
      <c r="G160" s="24" t="n">
        <v>1063.7</v>
      </c>
      <c r="H160" s="25" t="n">
        <f aca="false">(G160/F160)*100</f>
        <v>100</v>
      </c>
      <c r="J160" s="54"/>
    </row>
    <row r="161" customFormat="false" ht="25.5" hidden="false" customHeight="false" outlineLevel="0" collapsed="false">
      <c r="A161" s="31" t="s">
        <v>72</v>
      </c>
      <c r="B161" s="23" t="s">
        <v>13</v>
      </c>
      <c r="C161" s="23" t="s">
        <v>71</v>
      </c>
      <c r="D161" s="23" t="s">
        <v>144</v>
      </c>
      <c r="E161" s="23"/>
      <c r="F161" s="24" t="n">
        <f aca="false">F162</f>
        <v>1206.9</v>
      </c>
      <c r="G161" s="24" t="n">
        <f aca="false">G162</f>
        <v>1206.9</v>
      </c>
      <c r="H161" s="25" t="n">
        <f aca="false">(G161/F161)*100</f>
        <v>100</v>
      </c>
      <c r="J161" s="54"/>
    </row>
    <row r="162" customFormat="false" ht="38.25" hidden="false" customHeight="true" outlineLevel="0" collapsed="false">
      <c r="A162" s="29" t="s">
        <v>74</v>
      </c>
      <c r="B162" s="23" t="s">
        <v>13</v>
      </c>
      <c r="C162" s="23" t="s">
        <v>71</v>
      </c>
      <c r="D162" s="23" t="s">
        <v>145</v>
      </c>
      <c r="E162" s="23"/>
      <c r="F162" s="24" t="n">
        <f aca="false">F163+F165</f>
        <v>1206.9</v>
      </c>
      <c r="G162" s="24" t="n">
        <f aca="false">G163+G165</f>
        <v>1206.9</v>
      </c>
      <c r="H162" s="25" t="n">
        <f aca="false">(G162/F162)*100</f>
        <v>100</v>
      </c>
      <c r="J162" s="54"/>
    </row>
    <row r="163" customFormat="false" ht="28.5" hidden="false" customHeight="true" outlineLevel="0" collapsed="false">
      <c r="A163" s="26" t="s">
        <v>31</v>
      </c>
      <c r="B163" s="23" t="s">
        <v>13</v>
      </c>
      <c r="C163" s="23" t="s">
        <v>71</v>
      </c>
      <c r="D163" s="23" t="s">
        <v>145</v>
      </c>
      <c r="E163" s="23" t="s">
        <v>32</v>
      </c>
      <c r="F163" s="24" t="n">
        <f aca="false">F164</f>
        <v>1181.9</v>
      </c>
      <c r="G163" s="24" t="n">
        <f aca="false">G164</f>
        <v>1181.9</v>
      </c>
      <c r="H163" s="25" t="n">
        <f aca="false">(G163/F163)*100</f>
        <v>100</v>
      </c>
    </row>
    <row r="164" customFormat="false" ht="29.45" hidden="false" customHeight="true" outlineLevel="0" collapsed="false">
      <c r="A164" s="26" t="s">
        <v>33</v>
      </c>
      <c r="B164" s="23" t="s">
        <v>13</v>
      </c>
      <c r="C164" s="23" t="s">
        <v>71</v>
      </c>
      <c r="D164" s="23" t="s">
        <v>145</v>
      </c>
      <c r="E164" s="23" t="s">
        <v>34</v>
      </c>
      <c r="F164" s="24" t="n">
        <v>1181.9</v>
      </c>
      <c r="G164" s="24" t="n">
        <v>1181.9</v>
      </c>
      <c r="H164" s="25" t="n">
        <f aca="false">(G164/F164)*100</f>
        <v>100</v>
      </c>
    </row>
    <row r="165" customFormat="false" ht="19.5" hidden="false" customHeight="true" outlineLevel="0" collapsed="false">
      <c r="A165" s="58" t="s">
        <v>111</v>
      </c>
      <c r="B165" s="23" t="s">
        <v>13</v>
      </c>
      <c r="C165" s="23" t="s">
        <v>71</v>
      </c>
      <c r="D165" s="23" t="s">
        <v>145</v>
      </c>
      <c r="E165" s="23" t="s">
        <v>112</v>
      </c>
      <c r="F165" s="24" t="n">
        <f aca="false">F166</f>
        <v>25</v>
      </c>
      <c r="G165" s="24" t="n">
        <f aca="false">G166</f>
        <v>25</v>
      </c>
      <c r="H165" s="25" t="n">
        <f aca="false">(G165/F165)*100</f>
        <v>100</v>
      </c>
    </row>
    <row r="166" customFormat="false" ht="30.75" hidden="false" customHeight="true" outlineLevel="0" collapsed="false">
      <c r="A166" s="59" t="s">
        <v>146</v>
      </c>
      <c r="B166" s="23" t="s">
        <v>13</v>
      </c>
      <c r="C166" s="23" t="s">
        <v>71</v>
      </c>
      <c r="D166" s="23" t="s">
        <v>145</v>
      </c>
      <c r="E166" s="23" t="s">
        <v>147</v>
      </c>
      <c r="F166" s="24" t="n">
        <v>25</v>
      </c>
      <c r="G166" s="24" t="n">
        <v>25</v>
      </c>
      <c r="H166" s="25" t="n">
        <f aca="false">(G166/F166)*100</f>
        <v>100</v>
      </c>
    </row>
    <row r="167" customFormat="false" ht="22.5" hidden="false" customHeight="true" outlineLevel="0" collapsed="false">
      <c r="A167" s="13" t="s">
        <v>148</v>
      </c>
      <c r="B167" s="14" t="s">
        <v>15</v>
      </c>
      <c r="C167" s="14"/>
      <c r="D167" s="14"/>
      <c r="E167" s="14"/>
      <c r="F167" s="15" t="n">
        <f aca="false">SUM(F168)</f>
        <v>2399.7</v>
      </c>
      <c r="G167" s="15" t="n">
        <f aca="false">SUM(G168)</f>
        <v>2399.7</v>
      </c>
      <c r="H167" s="16" t="n">
        <f aca="false">(G167/F167)*100</f>
        <v>100</v>
      </c>
    </row>
    <row r="168" customFormat="false" ht="19.5" hidden="false" customHeight="true" outlineLevel="0" collapsed="false">
      <c r="A168" s="18" t="s">
        <v>149</v>
      </c>
      <c r="B168" s="19" t="s">
        <v>15</v>
      </c>
      <c r="C168" s="19" t="s">
        <v>27</v>
      </c>
      <c r="D168" s="19"/>
      <c r="E168" s="19"/>
      <c r="F168" s="20" t="n">
        <f aca="false">F169</f>
        <v>2399.7</v>
      </c>
      <c r="G168" s="20" t="n">
        <f aca="false">G169</f>
        <v>2399.7</v>
      </c>
      <c r="H168" s="21" t="n">
        <f aca="false">(G168/F168)*100</f>
        <v>100</v>
      </c>
    </row>
    <row r="169" customFormat="false" ht="21" hidden="false" customHeight="true" outlineLevel="0" collapsed="false">
      <c r="A169" s="22" t="s">
        <v>16</v>
      </c>
      <c r="B169" s="23" t="s">
        <v>15</v>
      </c>
      <c r="C169" s="23" t="s">
        <v>27</v>
      </c>
      <c r="D169" s="44" t="s">
        <v>65</v>
      </c>
      <c r="E169" s="23"/>
      <c r="F169" s="24" t="n">
        <f aca="false">F170+F175</f>
        <v>2399.7</v>
      </c>
      <c r="G169" s="24" t="n">
        <f aca="false">G170+G175</f>
        <v>2399.7</v>
      </c>
      <c r="H169" s="25" t="n">
        <f aca="false">(G169/F169)*100</f>
        <v>100</v>
      </c>
    </row>
    <row r="170" customFormat="false" ht="33.6" hidden="false" customHeight="true" outlineLevel="0" collapsed="false">
      <c r="A170" s="38" t="s">
        <v>150</v>
      </c>
      <c r="B170" s="60" t="s">
        <v>15</v>
      </c>
      <c r="C170" s="60" t="s">
        <v>27</v>
      </c>
      <c r="D170" s="37" t="s">
        <v>151</v>
      </c>
      <c r="E170" s="61"/>
      <c r="F170" s="24" t="n">
        <f aca="false">F171+F173</f>
        <v>2155.1</v>
      </c>
      <c r="G170" s="24" t="n">
        <f aca="false">G171+G173</f>
        <v>2155.1</v>
      </c>
      <c r="H170" s="25" t="n">
        <f aca="false">(G170/F170)*100</f>
        <v>100</v>
      </c>
    </row>
    <row r="171" customFormat="false" ht="75.6" hidden="false" customHeight="true" outlineLevel="0" collapsed="false">
      <c r="A171" s="22" t="s">
        <v>22</v>
      </c>
      <c r="B171" s="23" t="s">
        <v>15</v>
      </c>
      <c r="C171" s="23" t="s">
        <v>27</v>
      </c>
      <c r="D171" s="37" t="s">
        <v>151</v>
      </c>
      <c r="E171" s="23" t="s">
        <v>23</v>
      </c>
      <c r="F171" s="24" t="n">
        <f aca="false">SUM(F172)</f>
        <v>2102.7</v>
      </c>
      <c r="G171" s="24" t="n">
        <f aca="false">SUM(G172)</f>
        <v>2102.7</v>
      </c>
      <c r="H171" s="25" t="n">
        <f aca="false">(G171/F171)*100</f>
        <v>100</v>
      </c>
    </row>
    <row r="172" customFormat="false" ht="24.75" hidden="false" customHeight="true" outlineLevel="0" collapsed="false">
      <c r="A172" s="26" t="s">
        <v>24</v>
      </c>
      <c r="B172" s="23" t="s">
        <v>15</v>
      </c>
      <c r="C172" s="23" t="s">
        <v>27</v>
      </c>
      <c r="D172" s="37" t="s">
        <v>151</v>
      </c>
      <c r="E172" s="23" t="s">
        <v>25</v>
      </c>
      <c r="F172" s="24" t="n">
        <v>2102.7</v>
      </c>
      <c r="G172" s="24" t="n">
        <v>2102.7</v>
      </c>
      <c r="H172" s="25" t="n">
        <f aca="false">(G172/F172)*100</f>
        <v>100</v>
      </c>
    </row>
    <row r="173" customFormat="false" ht="27.75" hidden="false" customHeight="true" outlineLevel="0" collapsed="false">
      <c r="A173" s="26" t="s">
        <v>31</v>
      </c>
      <c r="B173" s="23" t="s">
        <v>15</v>
      </c>
      <c r="C173" s="23" t="s">
        <v>27</v>
      </c>
      <c r="D173" s="37" t="s">
        <v>151</v>
      </c>
      <c r="E173" s="23" t="s">
        <v>32</v>
      </c>
      <c r="F173" s="24" t="n">
        <f aca="false">F174</f>
        <v>52.4</v>
      </c>
      <c r="G173" s="24" t="n">
        <f aca="false">G174</f>
        <v>52.4</v>
      </c>
      <c r="H173" s="25" t="n">
        <f aca="false">(G173/F173)*100</f>
        <v>100</v>
      </c>
    </row>
    <row r="174" customFormat="false" ht="30" hidden="false" customHeight="true" outlineLevel="0" collapsed="false">
      <c r="A174" s="26" t="s">
        <v>33</v>
      </c>
      <c r="B174" s="23" t="s">
        <v>15</v>
      </c>
      <c r="C174" s="23" t="s">
        <v>27</v>
      </c>
      <c r="D174" s="37" t="s">
        <v>151</v>
      </c>
      <c r="E174" s="23" t="s">
        <v>34</v>
      </c>
      <c r="F174" s="24" t="n">
        <v>52.4</v>
      </c>
      <c r="G174" s="24" t="n">
        <v>52.4</v>
      </c>
      <c r="H174" s="25" t="n">
        <f aca="false">(G174/F174)*100</f>
        <v>100</v>
      </c>
    </row>
    <row r="175" customFormat="false" ht="26.45" hidden="false" customHeight="true" outlineLevel="0" collapsed="false">
      <c r="A175" s="26" t="s">
        <v>152</v>
      </c>
      <c r="B175" s="23" t="s">
        <v>15</v>
      </c>
      <c r="C175" s="23" t="s">
        <v>27</v>
      </c>
      <c r="D175" s="37" t="s">
        <v>110</v>
      </c>
      <c r="E175" s="23"/>
      <c r="F175" s="24" t="n">
        <f aca="false">F176</f>
        <v>244.6</v>
      </c>
      <c r="G175" s="24" t="n">
        <f aca="false">G176</f>
        <v>244.6</v>
      </c>
      <c r="H175" s="25" t="n">
        <f aca="false">(G175/F175)*100</f>
        <v>100</v>
      </c>
    </row>
    <row r="176" customFormat="false" ht="72.6" hidden="false" customHeight="true" outlineLevel="0" collapsed="false">
      <c r="A176" s="22" t="s">
        <v>22</v>
      </c>
      <c r="B176" s="23" t="s">
        <v>15</v>
      </c>
      <c r="C176" s="23" t="s">
        <v>27</v>
      </c>
      <c r="D176" s="37" t="s">
        <v>110</v>
      </c>
      <c r="E176" s="23" t="s">
        <v>23</v>
      </c>
      <c r="F176" s="24" t="n">
        <f aca="false">F177</f>
        <v>244.6</v>
      </c>
      <c r="G176" s="24" t="n">
        <f aca="false">G177</f>
        <v>244.6</v>
      </c>
      <c r="H176" s="25" t="n">
        <f aca="false">(G176/F176)*100</f>
        <v>100</v>
      </c>
    </row>
    <row r="177" customFormat="false" ht="26.25" hidden="false" customHeight="true" outlineLevel="0" collapsed="false">
      <c r="A177" s="26" t="s">
        <v>24</v>
      </c>
      <c r="B177" s="23" t="s">
        <v>15</v>
      </c>
      <c r="C177" s="23" t="s">
        <v>27</v>
      </c>
      <c r="D177" s="37" t="s">
        <v>110</v>
      </c>
      <c r="E177" s="23" t="s">
        <v>25</v>
      </c>
      <c r="F177" s="24" t="n">
        <v>244.6</v>
      </c>
      <c r="G177" s="24" t="n">
        <v>244.6</v>
      </c>
      <c r="H177" s="25" t="n">
        <f aca="false">(G177/F177)*100</f>
        <v>100</v>
      </c>
    </row>
    <row r="178" s="17" customFormat="true" ht="32.25" hidden="false" customHeight="true" outlineLevel="0" collapsed="false">
      <c r="A178" s="13" t="s">
        <v>153</v>
      </c>
      <c r="B178" s="14" t="s">
        <v>27</v>
      </c>
      <c r="C178" s="14"/>
      <c r="D178" s="14"/>
      <c r="E178" s="14"/>
      <c r="F178" s="15" t="n">
        <f aca="false">F179</f>
        <v>33699.9</v>
      </c>
      <c r="G178" s="15" t="n">
        <f aca="false">G179</f>
        <v>33678.4</v>
      </c>
      <c r="H178" s="16" t="n">
        <f aca="false">(G178/F178)*100</f>
        <v>99.9362015911026</v>
      </c>
    </row>
    <row r="179" s="34" customFormat="true" ht="39" hidden="false" customHeight="true" outlineLevel="0" collapsed="false">
      <c r="A179" s="62" t="s">
        <v>154</v>
      </c>
      <c r="B179" s="19" t="s">
        <v>27</v>
      </c>
      <c r="C179" s="19" t="s">
        <v>155</v>
      </c>
      <c r="D179" s="19"/>
      <c r="E179" s="19"/>
      <c r="F179" s="20" t="n">
        <f aca="false">F180</f>
        <v>33699.9</v>
      </c>
      <c r="G179" s="20" t="n">
        <f aca="false">G180</f>
        <v>33678.4</v>
      </c>
      <c r="H179" s="21" t="n">
        <f aca="false">(G179/F179)*100</f>
        <v>99.9362015911026</v>
      </c>
    </row>
    <row r="180" s="34" customFormat="true" ht="12.75" hidden="false" customHeight="false" outlineLevel="0" collapsed="false">
      <c r="A180" s="22" t="s">
        <v>16</v>
      </c>
      <c r="B180" s="23" t="s">
        <v>27</v>
      </c>
      <c r="C180" s="23" t="s">
        <v>155</v>
      </c>
      <c r="D180" s="23" t="s">
        <v>17</v>
      </c>
      <c r="E180" s="23"/>
      <c r="F180" s="24" t="n">
        <f aca="false">F184+F189+F198+F204+F181</f>
        <v>33699.9</v>
      </c>
      <c r="G180" s="24" t="n">
        <f aca="false">G184+G189+G198+G204+G181</f>
        <v>33678.4</v>
      </c>
      <c r="H180" s="25" t="n">
        <f aca="false">(G180/F180)*100</f>
        <v>99.9362015911026</v>
      </c>
    </row>
    <row r="181" s="34" customFormat="true" ht="12.75" hidden="false" customHeight="false" outlineLevel="0" collapsed="false">
      <c r="A181" s="45" t="s">
        <v>93</v>
      </c>
      <c r="B181" s="23" t="s">
        <v>27</v>
      </c>
      <c r="C181" s="23" t="s">
        <v>155</v>
      </c>
      <c r="D181" s="23" t="s">
        <v>94</v>
      </c>
      <c r="E181" s="23"/>
      <c r="F181" s="24" t="n">
        <f aca="false">F182</f>
        <v>1032.2</v>
      </c>
      <c r="G181" s="24" t="n">
        <f aca="false">G182</f>
        <v>1032.2</v>
      </c>
      <c r="H181" s="25" t="n">
        <f aca="false">(G181/F181)*100</f>
        <v>100</v>
      </c>
    </row>
    <row r="182" s="34" customFormat="true" ht="25.5" hidden="false" customHeight="false" outlineLevel="0" collapsed="false">
      <c r="A182" s="22" t="s">
        <v>111</v>
      </c>
      <c r="B182" s="23" t="s">
        <v>27</v>
      </c>
      <c r="C182" s="23" t="s">
        <v>155</v>
      </c>
      <c r="D182" s="23" t="s">
        <v>94</v>
      </c>
      <c r="E182" s="23" t="s">
        <v>112</v>
      </c>
      <c r="F182" s="24" t="n">
        <f aca="false">F183</f>
        <v>1032.2</v>
      </c>
      <c r="G182" s="24" t="n">
        <f aca="false">G183</f>
        <v>1032.2</v>
      </c>
      <c r="H182" s="25" t="n">
        <f aca="false">(G182/F182)*100</f>
        <v>100</v>
      </c>
    </row>
    <row r="183" s="34" customFormat="true" ht="12.75" hidden="false" customHeight="false" outlineLevel="0" collapsed="false">
      <c r="A183" s="45" t="s">
        <v>113</v>
      </c>
      <c r="B183" s="23" t="s">
        <v>27</v>
      </c>
      <c r="C183" s="23" t="s">
        <v>155</v>
      </c>
      <c r="D183" s="23" t="s">
        <v>94</v>
      </c>
      <c r="E183" s="23" t="s">
        <v>114</v>
      </c>
      <c r="F183" s="24" t="n">
        <v>1032.2</v>
      </c>
      <c r="G183" s="24" t="n">
        <v>1032.2</v>
      </c>
      <c r="H183" s="25" t="n">
        <f aca="false">(G183/F183)*100</f>
        <v>100</v>
      </c>
    </row>
    <row r="184" s="34" customFormat="true" ht="25.5" hidden="false" customHeight="false" outlineLevel="0" collapsed="false">
      <c r="A184" s="49" t="s">
        <v>95</v>
      </c>
      <c r="B184" s="23" t="s">
        <v>27</v>
      </c>
      <c r="C184" s="23" t="s">
        <v>155</v>
      </c>
      <c r="D184" s="23" t="s">
        <v>96</v>
      </c>
      <c r="E184" s="23"/>
      <c r="F184" s="24" t="n">
        <f aca="false">F185+F187</f>
        <v>4380.6</v>
      </c>
      <c r="G184" s="24" t="n">
        <f aca="false">G185+G187</f>
        <v>4380.6</v>
      </c>
      <c r="H184" s="25" t="n">
        <f aca="false">(G184/F184)*100</f>
        <v>100</v>
      </c>
    </row>
    <row r="185" s="34" customFormat="true" ht="25.5" hidden="false" customHeight="false" outlineLevel="0" collapsed="false">
      <c r="A185" s="48" t="s">
        <v>31</v>
      </c>
      <c r="B185" s="23" t="s">
        <v>27</v>
      </c>
      <c r="C185" s="23" t="s">
        <v>155</v>
      </c>
      <c r="D185" s="23" t="s">
        <v>96</v>
      </c>
      <c r="E185" s="23" t="s">
        <v>32</v>
      </c>
      <c r="F185" s="24" t="n">
        <f aca="false">F186</f>
        <v>3780.6</v>
      </c>
      <c r="G185" s="24" t="n">
        <f aca="false">G186</f>
        <v>3780.6</v>
      </c>
      <c r="H185" s="25" t="n">
        <f aca="false">(G185/F185)*100</f>
        <v>100</v>
      </c>
    </row>
    <row r="186" s="34" customFormat="true" ht="27.75" hidden="false" customHeight="true" outlineLevel="0" collapsed="false">
      <c r="A186" s="48" t="s">
        <v>33</v>
      </c>
      <c r="B186" s="23" t="s">
        <v>27</v>
      </c>
      <c r="C186" s="23" t="s">
        <v>155</v>
      </c>
      <c r="D186" s="23" t="s">
        <v>96</v>
      </c>
      <c r="E186" s="23" t="s">
        <v>34</v>
      </c>
      <c r="F186" s="24" t="n">
        <v>3780.6</v>
      </c>
      <c r="G186" s="24" t="n">
        <v>3780.6</v>
      </c>
      <c r="H186" s="25" t="n">
        <f aca="false">(G186/F186)*100</f>
        <v>100</v>
      </c>
    </row>
    <row r="187" s="34" customFormat="true" ht="25.5" hidden="false" customHeight="false" outlineLevel="0" collapsed="false">
      <c r="A187" s="26" t="s">
        <v>134</v>
      </c>
      <c r="B187" s="23" t="s">
        <v>27</v>
      </c>
      <c r="C187" s="23" t="s">
        <v>155</v>
      </c>
      <c r="D187" s="23" t="s">
        <v>96</v>
      </c>
      <c r="E187" s="23" t="s">
        <v>135</v>
      </c>
      <c r="F187" s="24" t="n">
        <f aca="false">F188</f>
        <v>600</v>
      </c>
      <c r="G187" s="24" t="n">
        <f aca="false">G188</f>
        <v>600</v>
      </c>
      <c r="H187" s="25" t="n">
        <f aca="false">(G187/F187)*100</f>
        <v>100</v>
      </c>
    </row>
    <row r="188" s="34" customFormat="true" ht="12.75" hidden="false" customHeight="false" outlineLevel="0" collapsed="false">
      <c r="A188" s="26" t="s">
        <v>136</v>
      </c>
      <c r="B188" s="23" t="s">
        <v>27</v>
      </c>
      <c r="C188" s="23" t="s">
        <v>155</v>
      </c>
      <c r="D188" s="23" t="s">
        <v>96</v>
      </c>
      <c r="E188" s="23" t="s">
        <v>137</v>
      </c>
      <c r="F188" s="24" t="n">
        <v>600</v>
      </c>
      <c r="G188" s="24" t="n">
        <v>600</v>
      </c>
      <c r="H188" s="25" t="n">
        <f aca="false">(G188/F188)*100</f>
        <v>100</v>
      </c>
    </row>
    <row r="189" s="34" customFormat="true" ht="37.5" hidden="false" customHeight="true" outlineLevel="0" collapsed="false">
      <c r="A189" s="22" t="s">
        <v>156</v>
      </c>
      <c r="B189" s="23" t="s">
        <v>27</v>
      </c>
      <c r="C189" s="23" t="s">
        <v>155</v>
      </c>
      <c r="D189" s="23" t="s">
        <v>157</v>
      </c>
      <c r="E189" s="23"/>
      <c r="F189" s="24" t="n">
        <f aca="false">F190</f>
        <v>8388.3</v>
      </c>
      <c r="G189" s="24" t="n">
        <f aca="false">SUM(G190)</f>
        <v>8388.3</v>
      </c>
      <c r="H189" s="25" t="n">
        <f aca="false">(G189/F189)*100</f>
        <v>100</v>
      </c>
    </row>
    <row r="190" s="34" customFormat="true" ht="42" hidden="false" customHeight="true" outlineLevel="0" collapsed="false">
      <c r="A190" s="22" t="s">
        <v>158</v>
      </c>
      <c r="B190" s="23" t="s">
        <v>27</v>
      </c>
      <c r="C190" s="23" t="s">
        <v>155</v>
      </c>
      <c r="D190" s="23" t="s">
        <v>159</v>
      </c>
      <c r="E190" s="23"/>
      <c r="F190" s="24" t="n">
        <f aca="false">F191+F193+F196</f>
        <v>8388.3</v>
      </c>
      <c r="G190" s="24" t="n">
        <f aca="false">G191+G193+G196</f>
        <v>8388.3</v>
      </c>
      <c r="H190" s="25" t="n">
        <f aca="false">(G190/F190)*100</f>
        <v>100</v>
      </c>
    </row>
    <row r="191" s="34" customFormat="true" ht="27" hidden="false" customHeight="true" outlineLevel="0" collapsed="false">
      <c r="A191" s="26" t="s">
        <v>31</v>
      </c>
      <c r="B191" s="23" t="s">
        <v>27</v>
      </c>
      <c r="C191" s="23" t="s">
        <v>155</v>
      </c>
      <c r="D191" s="23" t="s">
        <v>159</v>
      </c>
      <c r="E191" s="23" t="s">
        <v>32</v>
      </c>
      <c r="F191" s="24" t="n">
        <f aca="false">F192</f>
        <v>5183.3</v>
      </c>
      <c r="G191" s="24" t="n">
        <f aca="false">G192</f>
        <v>5183.3</v>
      </c>
      <c r="H191" s="25" t="n">
        <f aca="false">(G191/F191)*100</f>
        <v>100</v>
      </c>
    </row>
    <row r="192" s="34" customFormat="true" ht="27.75" hidden="false" customHeight="true" outlineLevel="0" collapsed="false">
      <c r="A192" s="26" t="s">
        <v>33</v>
      </c>
      <c r="B192" s="23" t="s">
        <v>27</v>
      </c>
      <c r="C192" s="23" t="s">
        <v>155</v>
      </c>
      <c r="D192" s="23" t="s">
        <v>159</v>
      </c>
      <c r="E192" s="23" t="s">
        <v>34</v>
      </c>
      <c r="F192" s="24" t="n">
        <v>5183.3</v>
      </c>
      <c r="G192" s="24" t="n">
        <v>5183.3</v>
      </c>
      <c r="H192" s="25" t="n">
        <f aca="false">(G192/F192)*100</f>
        <v>100</v>
      </c>
    </row>
    <row r="193" s="34" customFormat="true" ht="21.75" hidden="false" customHeight="true" outlineLevel="0" collapsed="false">
      <c r="A193" s="58" t="s">
        <v>111</v>
      </c>
      <c r="B193" s="23" t="s">
        <v>27</v>
      </c>
      <c r="C193" s="23" t="s">
        <v>155</v>
      </c>
      <c r="D193" s="23" t="s">
        <v>159</v>
      </c>
      <c r="E193" s="23" t="s">
        <v>112</v>
      </c>
      <c r="F193" s="24" t="n">
        <f aca="false">F194+F195</f>
        <v>1705</v>
      </c>
      <c r="G193" s="24" t="n">
        <f aca="false">G194+G195</f>
        <v>1705</v>
      </c>
      <c r="H193" s="25" t="n">
        <f aca="false">(G193/F193)*100</f>
        <v>100</v>
      </c>
    </row>
    <row r="194" s="34" customFormat="true" ht="26.25" hidden="false" customHeight="true" outlineLevel="0" collapsed="false">
      <c r="A194" s="59" t="s">
        <v>146</v>
      </c>
      <c r="B194" s="23" t="s">
        <v>27</v>
      </c>
      <c r="C194" s="23" t="s">
        <v>155</v>
      </c>
      <c r="D194" s="23" t="s">
        <v>159</v>
      </c>
      <c r="E194" s="23" t="s">
        <v>147</v>
      </c>
      <c r="F194" s="24" t="n">
        <v>820</v>
      </c>
      <c r="G194" s="24" t="n">
        <v>820</v>
      </c>
      <c r="H194" s="25" t="n">
        <f aca="false">(G194/F194)*100</f>
        <v>100</v>
      </c>
    </row>
    <row r="195" s="34" customFormat="true" ht="17.45" hidden="false" customHeight="true" outlineLevel="0" collapsed="false">
      <c r="A195" s="45" t="s">
        <v>113</v>
      </c>
      <c r="B195" s="23" t="s">
        <v>27</v>
      </c>
      <c r="C195" s="23" t="s">
        <v>155</v>
      </c>
      <c r="D195" s="23" t="s">
        <v>159</v>
      </c>
      <c r="E195" s="23" t="s">
        <v>114</v>
      </c>
      <c r="F195" s="24" t="n">
        <v>885</v>
      </c>
      <c r="G195" s="24" t="n">
        <v>885</v>
      </c>
      <c r="H195" s="25" t="n">
        <f aca="false">(G195/F195)*100</f>
        <v>100</v>
      </c>
    </row>
    <row r="196" s="34" customFormat="true" ht="24.75" hidden="false" customHeight="true" outlineLevel="0" collapsed="false">
      <c r="A196" s="26" t="s">
        <v>134</v>
      </c>
      <c r="B196" s="23" t="s">
        <v>27</v>
      </c>
      <c r="C196" s="23" t="s">
        <v>155</v>
      </c>
      <c r="D196" s="23" t="s">
        <v>159</v>
      </c>
      <c r="E196" s="23" t="s">
        <v>135</v>
      </c>
      <c r="F196" s="24" t="n">
        <f aca="false">F197</f>
        <v>1500</v>
      </c>
      <c r="G196" s="24" t="n">
        <f aca="false">G197</f>
        <v>1500</v>
      </c>
      <c r="H196" s="25" t="n">
        <f aca="false">(G196/F196)*100</f>
        <v>100</v>
      </c>
    </row>
    <row r="197" s="34" customFormat="true" ht="16.5" hidden="false" customHeight="true" outlineLevel="0" collapsed="false">
      <c r="A197" s="26" t="s">
        <v>136</v>
      </c>
      <c r="B197" s="23" t="s">
        <v>27</v>
      </c>
      <c r="C197" s="23" t="s">
        <v>155</v>
      </c>
      <c r="D197" s="23" t="s">
        <v>159</v>
      </c>
      <c r="E197" s="23" t="s">
        <v>137</v>
      </c>
      <c r="F197" s="24" t="n">
        <v>1500</v>
      </c>
      <c r="G197" s="24" t="n">
        <v>1500</v>
      </c>
      <c r="H197" s="25" t="n">
        <f aca="false">(G197/F197)*100</f>
        <v>100</v>
      </c>
    </row>
    <row r="198" customFormat="false" ht="24.75" hidden="false" customHeight="true" outlineLevel="0" collapsed="false">
      <c r="A198" s="31" t="s">
        <v>160</v>
      </c>
      <c r="B198" s="30" t="s">
        <v>27</v>
      </c>
      <c r="C198" s="30" t="s">
        <v>155</v>
      </c>
      <c r="D198" s="23" t="s">
        <v>161</v>
      </c>
      <c r="E198" s="23"/>
      <c r="F198" s="24" t="n">
        <f aca="false">F199</f>
        <v>8976.6</v>
      </c>
      <c r="G198" s="24" t="n">
        <f aca="false">G199</f>
        <v>8955.1</v>
      </c>
      <c r="H198" s="25" t="n">
        <f aca="false">(G198/F198)*100</f>
        <v>99.7604883809015</v>
      </c>
    </row>
    <row r="199" customFormat="false" ht="24.75" hidden="false" customHeight="true" outlineLevel="0" collapsed="false">
      <c r="A199" s="31" t="s">
        <v>162</v>
      </c>
      <c r="B199" s="30" t="s">
        <v>27</v>
      </c>
      <c r="C199" s="30" t="s">
        <v>155</v>
      </c>
      <c r="D199" s="23" t="s">
        <v>163</v>
      </c>
      <c r="E199" s="23"/>
      <c r="F199" s="24" t="n">
        <f aca="false">F200+F202</f>
        <v>8976.6</v>
      </c>
      <c r="G199" s="24" t="n">
        <f aca="false">G200+G202</f>
        <v>8955.1</v>
      </c>
      <c r="H199" s="25" t="n">
        <f aca="false">(G199/F199)*100</f>
        <v>99.7604883809015</v>
      </c>
    </row>
    <row r="200" customFormat="false" ht="63.75" hidden="false" customHeight="false" outlineLevel="0" collapsed="false">
      <c r="A200" s="22" t="s">
        <v>22</v>
      </c>
      <c r="B200" s="30" t="s">
        <v>27</v>
      </c>
      <c r="C200" s="30" t="s">
        <v>155</v>
      </c>
      <c r="D200" s="23" t="s">
        <v>163</v>
      </c>
      <c r="E200" s="23" t="s">
        <v>23</v>
      </c>
      <c r="F200" s="24" t="n">
        <f aca="false">F201</f>
        <v>8815.1</v>
      </c>
      <c r="G200" s="24" t="n">
        <f aca="false">G201</f>
        <v>8793.6</v>
      </c>
      <c r="H200" s="25" t="n">
        <f aca="false">(G200/F200)*100</f>
        <v>99.7561003278465</v>
      </c>
    </row>
    <row r="201" customFormat="false" ht="18.75" hidden="false" customHeight="true" outlineLevel="0" collapsed="false">
      <c r="A201" s="26" t="s">
        <v>99</v>
      </c>
      <c r="B201" s="30" t="s">
        <v>27</v>
      </c>
      <c r="C201" s="30" t="s">
        <v>155</v>
      </c>
      <c r="D201" s="23" t="s">
        <v>163</v>
      </c>
      <c r="E201" s="30" t="s">
        <v>100</v>
      </c>
      <c r="F201" s="24" t="n">
        <v>8815.1</v>
      </c>
      <c r="G201" s="24" t="n">
        <v>8793.6</v>
      </c>
      <c r="H201" s="25" t="n">
        <f aca="false">(G201/F201)*100</f>
        <v>99.7561003278465</v>
      </c>
    </row>
    <row r="202" customFormat="false" ht="30" hidden="false" customHeight="true" outlineLevel="0" collapsed="false">
      <c r="A202" s="26" t="s">
        <v>31</v>
      </c>
      <c r="B202" s="30" t="s">
        <v>27</v>
      </c>
      <c r="C202" s="30" t="s">
        <v>155</v>
      </c>
      <c r="D202" s="23" t="s">
        <v>163</v>
      </c>
      <c r="E202" s="30" t="s">
        <v>32</v>
      </c>
      <c r="F202" s="24" t="n">
        <f aca="false">F203</f>
        <v>161.5</v>
      </c>
      <c r="G202" s="24" t="n">
        <f aca="false">G203</f>
        <v>161.5</v>
      </c>
      <c r="H202" s="25" t="n">
        <f aca="false">(G202/F202)*100</f>
        <v>100</v>
      </c>
    </row>
    <row r="203" customFormat="false" ht="30.75" hidden="false" customHeight="true" outlineLevel="0" collapsed="false">
      <c r="A203" s="26" t="s">
        <v>33</v>
      </c>
      <c r="B203" s="30" t="s">
        <v>27</v>
      </c>
      <c r="C203" s="30" t="s">
        <v>155</v>
      </c>
      <c r="D203" s="23" t="s">
        <v>163</v>
      </c>
      <c r="E203" s="30" t="s">
        <v>34</v>
      </c>
      <c r="F203" s="24" t="n">
        <v>161.5</v>
      </c>
      <c r="G203" s="24" t="n">
        <v>161.5</v>
      </c>
      <c r="H203" s="25" t="n">
        <f aca="false">(G203/F203)*100</f>
        <v>100</v>
      </c>
    </row>
    <row r="204" customFormat="false" ht="12.75" hidden="false" customHeight="false" outlineLevel="0" collapsed="false">
      <c r="A204" s="26" t="s">
        <v>164</v>
      </c>
      <c r="B204" s="30" t="s">
        <v>27</v>
      </c>
      <c r="C204" s="30" t="s">
        <v>155</v>
      </c>
      <c r="D204" s="23" t="s">
        <v>165</v>
      </c>
      <c r="E204" s="30"/>
      <c r="F204" s="24" t="n">
        <f aca="false">F205</f>
        <v>10922.2</v>
      </c>
      <c r="G204" s="24" t="n">
        <f aca="false">G205</f>
        <v>10922.2</v>
      </c>
      <c r="H204" s="25" t="n">
        <f aca="false">(G204/F204)*100</f>
        <v>100</v>
      </c>
    </row>
    <row r="205" customFormat="false" ht="25.5" hidden="false" customHeight="false" outlineLevel="0" collapsed="false">
      <c r="A205" s="26" t="s">
        <v>31</v>
      </c>
      <c r="B205" s="30" t="s">
        <v>27</v>
      </c>
      <c r="C205" s="30" t="s">
        <v>155</v>
      </c>
      <c r="D205" s="23" t="s">
        <v>165</v>
      </c>
      <c r="E205" s="30" t="s">
        <v>32</v>
      </c>
      <c r="F205" s="24" t="n">
        <f aca="false">F206</f>
        <v>10922.2</v>
      </c>
      <c r="G205" s="24" t="n">
        <f aca="false">G206</f>
        <v>10922.2</v>
      </c>
      <c r="H205" s="25" t="n">
        <f aca="false">(G205/F205)*100</f>
        <v>100</v>
      </c>
    </row>
    <row r="206" customFormat="false" ht="27" hidden="false" customHeight="true" outlineLevel="0" collapsed="false">
      <c r="A206" s="26" t="s">
        <v>33</v>
      </c>
      <c r="B206" s="30" t="s">
        <v>27</v>
      </c>
      <c r="C206" s="30" t="s">
        <v>155</v>
      </c>
      <c r="D206" s="23" t="s">
        <v>165</v>
      </c>
      <c r="E206" s="30" t="s">
        <v>34</v>
      </c>
      <c r="F206" s="24" t="n">
        <v>10922.2</v>
      </c>
      <c r="G206" s="35" t="n">
        <v>10922.2</v>
      </c>
      <c r="H206" s="25" t="n">
        <f aca="false">(G206/F206)*100</f>
        <v>100</v>
      </c>
    </row>
    <row r="207" s="17" customFormat="true" ht="20.25" hidden="false" customHeight="true" outlineLevel="0" collapsed="false">
      <c r="A207" s="13" t="s">
        <v>166</v>
      </c>
      <c r="B207" s="14" t="s">
        <v>40</v>
      </c>
      <c r="C207" s="14"/>
      <c r="D207" s="14"/>
      <c r="E207" s="14"/>
      <c r="F207" s="15" t="n">
        <f aca="false">F209+F221+F235+F249</f>
        <v>99256.5</v>
      </c>
      <c r="G207" s="15" t="n">
        <f aca="false">G208+G221+G235+G249</f>
        <v>92556.5</v>
      </c>
      <c r="H207" s="16" t="n">
        <f aca="false">(G207/F207)*100</f>
        <v>93.2498123548584</v>
      </c>
    </row>
    <row r="208" s="17" customFormat="true" ht="20.25" hidden="false" customHeight="true" outlineLevel="0" collapsed="false">
      <c r="A208" s="27" t="s">
        <v>167</v>
      </c>
      <c r="B208" s="19" t="s">
        <v>40</v>
      </c>
      <c r="C208" s="19" t="s">
        <v>52</v>
      </c>
      <c r="D208" s="19"/>
      <c r="E208" s="19"/>
      <c r="F208" s="21" t="n">
        <f aca="false">F209</f>
        <v>2407.7</v>
      </c>
      <c r="G208" s="63" t="n">
        <f aca="false">G209</f>
        <v>2407.7</v>
      </c>
      <c r="H208" s="21" t="n">
        <f aca="false">(G208/F208)*100</f>
        <v>100</v>
      </c>
    </row>
    <row r="209" s="17" customFormat="true" ht="20.25" hidden="false" customHeight="true" outlineLevel="0" collapsed="false">
      <c r="A209" s="29" t="s">
        <v>16</v>
      </c>
      <c r="B209" s="23" t="s">
        <v>40</v>
      </c>
      <c r="C209" s="23" t="s">
        <v>52</v>
      </c>
      <c r="D209" s="23" t="s">
        <v>92</v>
      </c>
      <c r="E209" s="23"/>
      <c r="F209" s="24" t="n">
        <f aca="false">F210+F213+F216</f>
        <v>2407.7</v>
      </c>
      <c r="G209" s="24" t="n">
        <f aca="false">G210+G213+G216</f>
        <v>2407.7</v>
      </c>
      <c r="H209" s="25" t="n">
        <f aca="false">(G209/F209)*100</f>
        <v>100</v>
      </c>
    </row>
    <row r="210" s="17" customFormat="true" ht="31.5" hidden="false" customHeight="true" outlineLevel="0" collapsed="false">
      <c r="A210" s="46" t="s">
        <v>95</v>
      </c>
      <c r="B210" s="23" t="s">
        <v>40</v>
      </c>
      <c r="C210" s="23" t="s">
        <v>52</v>
      </c>
      <c r="D210" s="23" t="s">
        <v>96</v>
      </c>
      <c r="E210" s="19"/>
      <c r="F210" s="24" t="n">
        <f aca="false">F211</f>
        <v>371.5</v>
      </c>
      <c r="G210" s="24" t="n">
        <f aca="false">G211</f>
        <v>371.5</v>
      </c>
      <c r="H210" s="25" t="n">
        <f aca="false">(G210/F210)*100</f>
        <v>100</v>
      </c>
    </row>
    <row r="211" s="17" customFormat="true" ht="25.5" hidden="false" customHeight="true" outlineLevel="0" collapsed="false">
      <c r="A211" s="46" t="s">
        <v>31</v>
      </c>
      <c r="B211" s="23" t="s">
        <v>40</v>
      </c>
      <c r="C211" s="23" t="s">
        <v>52</v>
      </c>
      <c r="D211" s="23" t="s">
        <v>96</v>
      </c>
      <c r="E211" s="23" t="s">
        <v>32</v>
      </c>
      <c r="F211" s="24" t="n">
        <f aca="false">F212</f>
        <v>371.5</v>
      </c>
      <c r="G211" s="24" t="n">
        <f aca="false">G212</f>
        <v>371.5</v>
      </c>
      <c r="H211" s="25" t="n">
        <f aca="false">(G211/F211)*100</f>
        <v>100</v>
      </c>
    </row>
    <row r="212" s="17" customFormat="true" ht="27.75" hidden="false" customHeight="true" outlineLevel="0" collapsed="false">
      <c r="A212" s="46" t="s">
        <v>33</v>
      </c>
      <c r="B212" s="23" t="s">
        <v>40</v>
      </c>
      <c r="C212" s="23" t="s">
        <v>52</v>
      </c>
      <c r="D212" s="23" t="s">
        <v>168</v>
      </c>
      <c r="E212" s="23" t="s">
        <v>34</v>
      </c>
      <c r="F212" s="24" t="n">
        <v>371.5</v>
      </c>
      <c r="G212" s="24" t="n">
        <v>371.5</v>
      </c>
      <c r="H212" s="25" t="n">
        <f aca="false">(G212/F212)*100</f>
        <v>100</v>
      </c>
    </row>
    <row r="213" s="17" customFormat="true" ht="41.25" hidden="false" customHeight="true" outlineLevel="0" collapsed="false">
      <c r="A213" s="46" t="s">
        <v>169</v>
      </c>
      <c r="B213" s="23" t="s">
        <v>40</v>
      </c>
      <c r="C213" s="23" t="s">
        <v>52</v>
      </c>
      <c r="D213" s="23" t="s">
        <v>170</v>
      </c>
      <c r="E213" s="23"/>
      <c r="F213" s="24" t="n">
        <f aca="false">F214</f>
        <v>1902.2</v>
      </c>
      <c r="G213" s="24" t="n">
        <f aca="false">G214</f>
        <v>1902.2</v>
      </c>
      <c r="H213" s="25" t="n">
        <f aca="false">(G213/F213)*100</f>
        <v>100</v>
      </c>
    </row>
    <row r="214" s="17" customFormat="true" ht="29.25" hidden="false" customHeight="true" outlineLevel="0" collapsed="false">
      <c r="A214" s="46" t="s">
        <v>31</v>
      </c>
      <c r="B214" s="23" t="s">
        <v>40</v>
      </c>
      <c r="C214" s="23" t="s">
        <v>52</v>
      </c>
      <c r="D214" s="23" t="s">
        <v>170</v>
      </c>
      <c r="E214" s="23" t="s">
        <v>32</v>
      </c>
      <c r="F214" s="24" t="n">
        <f aca="false">F215</f>
        <v>1902.2</v>
      </c>
      <c r="G214" s="24" t="n">
        <f aca="false">G215</f>
        <v>1902.2</v>
      </c>
      <c r="H214" s="25" t="n">
        <f aca="false">(G214/F214)*100</f>
        <v>100</v>
      </c>
    </row>
    <row r="215" s="17" customFormat="true" ht="30.75" hidden="false" customHeight="true" outlineLevel="0" collapsed="false">
      <c r="A215" s="46" t="s">
        <v>33</v>
      </c>
      <c r="B215" s="23" t="s">
        <v>40</v>
      </c>
      <c r="C215" s="23" t="s">
        <v>52</v>
      </c>
      <c r="D215" s="23" t="s">
        <v>170</v>
      </c>
      <c r="E215" s="23" t="s">
        <v>34</v>
      </c>
      <c r="F215" s="24" t="n">
        <v>1902.2</v>
      </c>
      <c r="G215" s="24" t="n">
        <v>1902.2</v>
      </c>
      <c r="H215" s="25" t="n">
        <f aca="false">(G215/F215)*100</f>
        <v>100</v>
      </c>
    </row>
    <row r="216" s="17" customFormat="true" ht="56.25" hidden="false" customHeight="true" outlineLevel="0" collapsed="false">
      <c r="A216" s="46" t="s">
        <v>171</v>
      </c>
      <c r="B216" s="23" t="s">
        <v>40</v>
      </c>
      <c r="C216" s="23" t="s">
        <v>52</v>
      </c>
      <c r="D216" s="23" t="s">
        <v>172</v>
      </c>
      <c r="E216" s="23"/>
      <c r="F216" s="24" t="n">
        <f aca="false">F217+F219</f>
        <v>134</v>
      </c>
      <c r="G216" s="24" t="n">
        <f aca="false">G217+G219</f>
        <v>134</v>
      </c>
      <c r="H216" s="25" t="n">
        <f aca="false">(G216/F216)*100</f>
        <v>100</v>
      </c>
    </row>
    <row r="217" s="17" customFormat="true" ht="67.5" hidden="false" customHeight="true" outlineLevel="0" collapsed="false">
      <c r="A217" s="22" t="s">
        <v>22</v>
      </c>
      <c r="B217" s="23" t="s">
        <v>40</v>
      </c>
      <c r="C217" s="23" t="s">
        <v>52</v>
      </c>
      <c r="D217" s="23" t="s">
        <v>172</v>
      </c>
      <c r="E217" s="23" t="s">
        <v>23</v>
      </c>
      <c r="F217" s="24" t="n">
        <f aca="false">F218</f>
        <v>125</v>
      </c>
      <c r="G217" s="24" t="n">
        <f aca="false">G218</f>
        <v>125</v>
      </c>
      <c r="H217" s="25" t="n">
        <f aca="false">(G217/F217)*100</f>
        <v>100</v>
      </c>
    </row>
    <row r="218" s="17" customFormat="true" ht="26.25" hidden="false" customHeight="true" outlineLevel="0" collapsed="false">
      <c r="A218" s="46" t="s">
        <v>24</v>
      </c>
      <c r="B218" s="23" t="s">
        <v>40</v>
      </c>
      <c r="C218" s="23" t="s">
        <v>52</v>
      </c>
      <c r="D218" s="23" t="s">
        <v>172</v>
      </c>
      <c r="E218" s="23" t="s">
        <v>25</v>
      </c>
      <c r="F218" s="24" t="n">
        <v>125</v>
      </c>
      <c r="G218" s="24" t="n">
        <v>125</v>
      </c>
      <c r="H218" s="25" t="n">
        <f aca="false">(G218/F218)*100</f>
        <v>100</v>
      </c>
    </row>
    <row r="219" s="17" customFormat="true" ht="26.25" hidden="false" customHeight="true" outlineLevel="0" collapsed="false">
      <c r="A219" s="46" t="s">
        <v>31</v>
      </c>
      <c r="B219" s="23" t="s">
        <v>40</v>
      </c>
      <c r="C219" s="23" t="s">
        <v>52</v>
      </c>
      <c r="D219" s="23" t="s">
        <v>172</v>
      </c>
      <c r="E219" s="23" t="s">
        <v>32</v>
      </c>
      <c r="F219" s="24" t="n">
        <f aca="false">F220</f>
        <v>9</v>
      </c>
      <c r="G219" s="24" t="n">
        <f aca="false">G220</f>
        <v>9</v>
      </c>
      <c r="H219" s="25" t="n">
        <f aca="false">(G219/F219)*100</f>
        <v>100</v>
      </c>
    </row>
    <row r="220" s="34" customFormat="true" ht="12.75" hidden="false" customHeight="true" outlineLevel="0" collapsed="false">
      <c r="A220" s="46" t="s">
        <v>33</v>
      </c>
      <c r="B220" s="23" t="s">
        <v>40</v>
      </c>
      <c r="C220" s="23" t="s">
        <v>52</v>
      </c>
      <c r="D220" s="23" t="s">
        <v>172</v>
      </c>
      <c r="E220" s="23" t="s">
        <v>34</v>
      </c>
      <c r="F220" s="24" t="n">
        <v>9</v>
      </c>
      <c r="G220" s="24" t="n">
        <v>9</v>
      </c>
      <c r="H220" s="25" t="n">
        <f aca="false">(G220/F220)*100</f>
        <v>100</v>
      </c>
    </row>
    <row r="221" s="34" customFormat="true" ht="12.75" hidden="false" customHeight="true" outlineLevel="0" collapsed="false">
      <c r="A221" s="18" t="s">
        <v>173</v>
      </c>
      <c r="B221" s="19" t="s">
        <v>40</v>
      </c>
      <c r="C221" s="19" t="s">
        <v>174</v>
      </c>
      <c r="D221" s="23"/>
      <c r="E221" s="23"/>
      <c r="F221" s="20" t="n">
        <f aca="false">F222+F228</f>
        <v>4399</v>
      </c>
      <c r="G221" s="20" t="n">
        <f aca="false">G222+G228</f>
        <v>4399</v>
      </c>
      <c r="H221" s="21" t="n">
        <f aca="false">(G221/F221)*100</f>
        <v>100</v>
      </c>
    </row>
    <row r="222" s="34" customFormat="true" ht="54.75" hidden="false" customHeight="true" outlineLevel="0" collapsed="false">
      <c r="A222" s="29" t="s">
        <v>175</v>
      </c>
      <c r="B222" s="23" t="s">
        <v>40</v>
      </c>
      <c r="C222" s="23" t="s">
        <v>174</v>
      </c>
      <c r="D222" s="23" t="s">
        <v>85</v>
      </c>
      <c r="E222" s="23"/>
      <c r="F222" s="24" t="n">
        <f aca="false">F223</f>
        <v>1148</v>
      </c>
      <c r="G222" s="24" t="n">
        <f aca="false">G223</f>
        <v>1148</v>
      </c>
      <c r="H222" s="25" t="n">
        <f aca="false">(G222/F222)*100</f>
        <v>100</v>
      </c>
    </row>
    <row r="223" s="34" customFormat="true" ht="33.75" hidden="false" customHeight="true" outlineLevel="0" collapsed="false">
      <c r="A223" s="29" t="s">
        <v>86</v>
      </c>
      <c r="B223" s="23" t="s">
        <v>40</v>
      </c>
      <c r="C223" s="23" t="s">
        <v>174</v>
      </c>
      <c r="D223" s="23" t="s">
        <v>176</v>
      </c>
      <c r="E223" s="23"/>
      <c r="F223" s="24" t="n">
        <f aca="false">F224</f>
        <v>1148</v>
      </c>
      <c r="G223" s="24" t="n">
        <f aca="false">G224</f>
        <v>1148</v>
      </c>
      <c r="H223" s="25" t="n">
        <f aca="false">(G223/F223)*100</f>
        <v>100</v>
      </c>
    </row>
    <row r="224" s="34" customFormat="true" ht="33" hidden="false" customHeight="true" outlineLevel="0" collapsed="false">
      <c r="A224" s="26" t="s">
        <v>88</v>
      </c>
      <c r="B224" s="23" t="s">
        <v>40</v>
      </c>
      <c r="C224" s="23" t="s">
        <v>174</v>
      </c>
      <c r="D224" s="23" t="s">
        <v>177</v>
      </c>
      <c r="E224" s="23"/>
      <c r="F224" s="24" t="n">
        <f aca="false">F225</f>
        <v>1148</v>
      </c>
      <c r="G224" s="24" t="n">
        <f aca="false">G225</f>
        <v>1148</v>
      </c>
      <c r="H224" s="25" t="n">
        <f aca="false">(G224/F224)*100</f>
        <v>100</v>
      </c>
    </row>
    <row r="225" s="34" customFormat="true" ht="38.25" hidden="false" customHeight="true" outlineLevel="0" collapsed="false">
      <c r="A225" s="38" t="s">
        <v>90</v>
      </c>
      <c r="B225" s="23" t="s">
        <v>40</v>
      </c>
      <c r="C225" s="23" t="s">
        <v>174</v>
      </c>
      <c r="D225" s="23" t="s">
        <v>91</v>
      </c>
      <c r="E225" s="23"/>
      <c r="F225" s="24" t="n">
        <f aca="false">F226</f>
        <v>1148</v>
      </c>
      <c r="G225" s="24" t="n">
        <f aca="false">G226</f>
        <v>1148</v>
      </c>
      <c r="H225" s="25" t="n">
        <f aca="false">(G225/F225)*100</f>
        <v>100</v>
      </c>
    </row>
    <row r="226" s="34" customFormat="true" ht="31.5" hidden="false" customHeight="true" outlineLevel="0" collapsed="false">
      <c r="A226" s="26" t="s">
        <v>31</v>
      </c>
      <c r="B226" s="23" t="s">
        <v>40</v>
      </c>
      <c r="C226" s="23" t="s">
        <v>174</v>
      </c>
      <c r="D226" s="23" t="s">
        <v>91</v>
      </c>
      <c r="E226" s="23" t="s">
        <v>32</v>
      </c>
      <c r="F226" s="24" t="n">
        <f aca="false">F227</f>
        <v>1148</v>
      </c>
      <c r="G226" s="24" t="n">
        <f aca="false">G227</f>
        <v>1148</v>
      </c>
      <c r="H226" s="25" t="n">
        <f aca="false">(G226/F226)*100</f>
        <v>100</v>
      </c>
    </row>
    <row r="227" s="34" customFormat="true" ht="28.5" hidden="false" customHeight="true" outlineLevel="0" collapsed="false">
      <c r="A227" s="26" t="s">
        <v>33</v>
      </c>
      <c r="B227" s="23" t="s">
        <v>40</v>
      </c>
      <c r="C227" s="23" t="s">
        <v>174</v>
      </c>
      <c r="D227" s="23" t="s">
        <v>91</v>
      </c>
      <c r="E227" s="23" t="s">
        <v>34</v>
      </c>
      <c r="F227" s="24" t="n">
        <v>1148</v>
      </c>
      <c r="G227" s="24" t="n">
        <v>1148</v>
      </c>
      <c r="H227" s="25" t="n">
        <f aca="false">(G227/F227)*100</f>
        <v>100</v>
      </c>
    </row>
    <row r="228" s="34" customFormat="true" ht="26.25" hidden="false" customHeight="true" outlineLevel="0" collapsed="false">
      <c r="A228" s="46" t="s">
        <v>16</v>
      </c>
      <c r="B228" s="23" t="s">
        <v>40</v>
      </c>
      <c r="C228" s="23" t="s">
        <v>174</v>
      </c>
      <c r="D228" s="23" t="s">
        <v>65</v>
      </c>
      <c r="E228" s="23"/>
      <c r="F228" s="24" t="n">
        <f aca="false">F232+F229</f>
        <v>3251</v>
      </c>
      <c r="G228" s="24" t="n">
        <f aca="false">G232+G229</f>
        <v>3251</v>
      </c>
      <c r="H228" s="25" t="n">
        <f aca="false">(G228/F228)*100</f>
        <v>100</v>
      </c>
    </row>
    <row r="229" s="34" customFormat="true" ht="26.25" hidden="false" customHeight="true" outlineLevel="0" collapsed="false">
      <c r="A229" s="46" t="s">
        <v>95</v>
      </c>
      <c r="B229" s="23" t="s">
        <v>40</v>
      </c>
      <c r="C229" s="23" t="s">
        <v>174</v>
      </c>
      <c r="D229" s="23" t="s">
        <v>96</v>
      </c>
      <c r="E229" s="23"/>
      <c r="F229" s="24" t="n">
        <f aca="false">F230</f>
        <v>96.7</v>
      </c>
      <c r="G229" s="24" t="n">
        <f aca="false">G230</f>
        <v>96.7</v>
      </c>
      <c r="H229" s="25" t="n">
        <f aca="false">(G229/F229)*100</f>
        <v>100</v>
      </c>
    </row>
    <row r="230" s="34" customFormat="true" ht="17.25" hidden="false" customHeight="true" outlineLevel="0" collapsed="false">
      <c r="A230" s="46" t="s">
        <v>101</v>
      </c>
      <c r="B230" s="23" t="s">
        <v>40</v>
      </c>
      <c r="C230" s="23" t="s">
        <v>174</v>
      </c>
      <c r="D230" s="23" t="s">
        <v>96</v>
      </c>
      <c r="E230" s="23" t="s">
        <v>102</v>
      </c>
      <c r="F230" s="24" t="n">
        <f aca="false">F231</f>
        <v>96.7</v>
      </c>
      <c r="G230" s="24" t="n">
        <f aca="false">G231</f>
        <v>96.7</v>
      </c>
      <c r="H230" s="25" t="n">
        <f aca="false">(G230/F230)*100</f>
        <v>100</v>
      </c>
    </row>
    <row r="231" s="34" customFormat="true" ht="61.5" hidden="false" customHeight="true" outlineLevel="0" collapsed="false">
      <c r="A231" s="46" t="s">
        <v>178</v>
      </c>
      <c r="B231" s="23" t="s">
        <v>40</v>
      </c>
      <c r="C231" s="23" t="s">
        <v>174</v>
      </c>
      <c r="D231" s="23" t="s">
        <v>96</v>
      </c>
      <c r="E231" s="23" t="s">
        <v>179</v>
      </c>
      <c r="F231" s="24" t="n">
        <v>96.7</v>
      </c>
      <c r="G231" s="24" t="n">
        <v>96.7</v>
      </c>
      <c r="H231" s="25" t="n">
        <f aca="false">(G231/F231)*100</f>
        <v>100</v>
      </c>
    </row>
    <row r="232" customFormat="false" ht="12.75" hidden="false" customHeight="true" outlineLevel="0" collapsed="false">
      <c r="A232" s="22" t="s">
        <v>180</v>
      </c>
      <c r="B232" s="23" t="s">
        <v>40</v>
      </c>
      <c r="C232" s="23" t="s">
        <v>174</v>
      </c>
      <c r="D232" s="23" t="s">
        <v>181</v>
      </c>
      <c r="E232" s="23"/>
      <c r="F232" s="24" t="n">
        <f aca="false">F233</f>
        <v>3154.3</v>
      </c>
      <c r="G232" s="24" t="n">
        <f aca="false">G233</f>
        <v>3154.3</v>
      </c>
      <c r="H232" s="25" t="n">
        <f aca="false">(G232/F232)*100</f>
        <v>100</v>
      </c>
    </row>
    <row r="233" customFormat="false" ht="16.5" hidden="false" customHeight="true" outlineLevel="0" collapsed="false">
      <c r="A233" s="46" t="s">
        <v>101</v>
      </c>
      <c r="B233" s="23" t="s">
        <v>40</v>
      </c>
      <c r="C233" s="23" t="s">
        <v>174</v>
      </c>
      <c r="D233" s="23" t="s">
        <v>181</v>
      </c>
      <c r="E233" s="23" t="s">
        <v>102</v>
      </c>
      <c r="F233" s="24" t="n">
        <f aca="false">F234</f>
        <v>3154.3</v>
      </c>
      <c r="G233" s="24" t="n">
        <f aca="false">G234</f>
        <v>3154.3</v>
      </c>
      <c r="H233" s="25" t="n">
        <f aca="false">(G233/F233)*100</f>
        <v>100</v>
      </c>
    </row>
    <row r="234" customFormat="false" ht="60" hidden="false" customHeight="true" outlineLevel="0" collapsed="false">
      <c r="A234" s="46" t="s">
        <v>178</v>
      </c>
      <c r="B234" s="23" t="s">
        <v>40</v>
      </c>
      <c r="C234" s="23" t="s">
        <v>174</v>
      </c>
      <c r="D234" s="23" t="s">
        <v>181</v>
      </c>
      <c r="E234" s="23" t="s">
        <v>179</v>
      </c>
      <c r="F234" s="24" t="n">
        <v>3154.3</v>
      </c>
      <c r="G234" s="24" t="n">
        <v>3154.3</v>
      </c>
      <c r="H234" s="25" t="n">
        <f aca="false">(G234/F234)*100</f>
        <v>100</v>
      </c>
    </row>
    <row r="235" customFormat="false" ht="23.25" hidden="false" customHeight="true" outlineLevel="0" collapsed="false">
      <c r="A235" s="64" t="s">
        <v>182</v>
      </c>
      <c r="B235" s="19" t="s">
        <v>40</v>
      </c>
      <c r="C235" s="19" t="s">
        <v>183</v>
      </c>
      <c r="D235" s="23"/>
      <c r="E235" s="23"/>
      <c r="F235" s="20" t="n">
        <f aca="false">F236</f>
        <v>76747.2</v>
      </c>
      <c r="G235" s="20" t="n">
        <f aca="false">G236</f>
        <v>76747.2</v>
      </c>
      <c r="H235" s="21" t="n">
        <f aca="false">(G235/F235)*100</f>
        <v>100</v>
      </c>
    </row>
    <row r="236" customFormat="false" ht="54.75" hidden="false" customHeight="true" outlineLevel="0" collapsed="false">
      <c r="A236" s="45" t="s">
        <v>184</v>
      </c>
      <c r="B236" s="23" t="s">
        <v>40</v>
      </c>
      <c r="C236" s="23" t="s">
        <v>183</v>
      </c>
      <c r="D236" s="23" t="s">
        <v>185</v>
      </c>
      <c r="E236" s="23"/>
      <c r="F236" s="24" t="n">
        <f aca="false">F237</f>
        <v>76747.2</v>
      </c>
      <c r="G236" s="24" t="n">
        <f aca="false">G237</f>
        <v>76747.2</v>
      </c>
      <c r="H236" s="25" t="n">
        <f aca="false">(G236/F236)*100</f>
        <v>100</v>
      </c>
    </row>
    <row r="237" customFormat="false" ht="37.5" hidden="false" customHeight="true" outlineLevel="0" collapsed="false">
      <c r="A237" s="65" t="s">
        <v>186</v>
      </c>
      <c r="B237" s="23" t="s">
        <v>40</v>
      </c>
      <c r="C237" s="23" t="s">
        <v>183</v>
      </c>
      <c r="D237" s="23" t="s">
        <v>187</v>
      </c>
      <c r="E237" s="23"/>
      <c r="F237" s="24" t="n">
        <f aca="false">F238</f>
        <v>76747.2</v>
      </c>
      <c r="G237" s="24" t="n">
        <f aca="false">G238</f>
        <v>76747.2</v>
      </c>
      <c r="H237" s="25" t="n">
        <f aca="false">(G237/F237)*100</f>
        <v>100</v>
      </c>
    </row>
    <row r="238" customFormat="false" ht="25.5" hidden="false" customHeight="false" outlineLevel="0" collapsed="false">
      <c r="A238" s="45" t="s">
        <v>188</v>
      </c>
      <c r="B238" s="23" t="s">
        <v>40</v>
      </c>
      <c r="C238" s="23" t="s">
        <v>183</v>
      </c>
      <c r="D238" s="23" t="s">
        <v>189</v>
      </c>
      <c r="E238" s="23"/>
      <c r="F238" s="24" t="n">
        <f aca="false">F239</f>
        <v>76747.2</v>
      </c>
      <c r="G238" s="24" t="n">
        <f aca="false">G239</f>
        <v>76747.2</v>
      </c>
      <c r="H238" s="25" t="n">
        <f aca="false">(G238/F238)*100</f>
        <v>100</v>
      </c>
    </row>
    <row r="239" customFormat="false" ht="25.5" hidden="false" customHeight="false" outlineLevel="0" collapsed="false">
      <c r="A239" s="45" t="s">
        <v>190</v>
      </c>
      <c r="B239" s="23" t="s">
        <v>40</v>
      </c>
      <c r="C239" s="23" t="s">
        <v>183</v>
      </c>
      <c r="D239" s="23" t="s">
        <v>191</v>
      </c>
      <c r="E239" s="23"/>
      <c r="F239" s="24" t="n">
        <f aca="false">F240+F243+F246</f>
        <v>76747.2</v>
      </c>
      <c r="G239" s="24" t="n">
        <f aca="false">G240+G243+G246</f>
        <v>76747.2</v>
      </c>
      <c r="H239" s="25" t="n">
        <f aca="false">(G239/F239)*100</f>
        <v>100</v>
      </c>
    </row>
    <row r="240" customFormat="false" ht="63" hidden="false" customHeight="true" outlineLevel="0" collapsed="false">
      <c r="A240" s="38" t="s">
        <v>192</v>
      </c>
      <c r="B240" s="23" t="s">
        <v>40</v>
      </c>
      <c r="C240" s="23" t="s">
        <v>183</v>
      </c>
      <c r="D240" s="23" t="s">
        <v>193</v>
      </c>
      <c r="E240" s="23"/>
      <c r="F240" s="24" t="n">
        <f aca="false">F241</f>
        <v>19941.1</v>
      </c>
      <c r="G240" s="24" t="n">
        <f aca="false">G241</f>
        <v>19941.1</v>
      </c>
      <c r="H240" s="25" t="n">
        <f aca="false">(G240/F240)*100</f>
        <v>100</v>
      </c>
    </row>
    <row r="241" customFormat="false" ht="28.15" hidden="false" customHeight="true" outlineLevel="0" collapsed="false">
      <c r="A241" s="26" t="s">
        <v>31</v>
      </c>
      <c r="B241" s="23" t="s">
        <v>40</v>
      </c>
      <c r="C241" s="23" t="s">
        <v>183</v>
      </c>
      <c r="D241" s="23" t="s">
        <v>193</v>
      </c>
      <c r="E241" s="23" t="s">
        <v>32</v>
      </c>
      <c r="F241" s="24" t="n">
        <f aca="false">F242</f>
        <v>19941.1</v>
      </c>
      <c r="G241" s="24" t="n">
        <f aca="false">G242</f>
        <v>19941.1</v>
      </c>
      <c r="H241" s="25" t="n">
        <f aca="false">(G241/F241)*100</f>
        <v>100</v>
      </c>
    </row>
    <row r="242" customFormat="false" ht="29.45" hidden="false" customHeight="true" outlineLevel="0" collapsed="false">
      <c r="A242" s="26" t="s">
        <v>33</v>
      </c>
      <c r="B242" s="23" t="s">
        <v>40</v>
      </c>
      <c r="C242" s="23" t="s">
        <v>183</v>
      </c>
      <c r="D242" s="23" t="s">
        <v>193</v>
      </c>
      <c r="E242" s="23" t="s">
        <v>34</v>
      </c>
      <c r="F242" s="24" t="n">
        <v>19941.1</v>
      </c>
      <c r="G242" s="24" t="n">
        <v>19941.1</v>
      </c>
      <c r="H242" s="25" t="n">
        <f aca="false">(G242/F242)*100</f>
        <v>100</v>
      </c>
    </row>
    <row r="243" customFormat="false" ht="25.5" hidden="false" customHeight="true" outlineLevel="0" collapsed="false">
      <c r="A243" s="26" t="s">
        <v>194</v>
      </c>
      <c r="B243" s="23" t="s">
        <v>40</v>
      </c>
      <c r="C243" s="23" t="s">
        <v>183</v>
      </c>
      <c r="D243" s="23" t="s">
        <v>195</v>
      </c>
      <c r="E243" s="23"/>
      <c r="F243" s="24" t="n">
        <f aca="false">F244</f>
        <v>352.6</v>
      </c>
      <c r="G243" s="24" t="n">
        <f aca="false">G244</f>
        <v>352.6</v>
      </c>
      <c r="H243" s="25" t="n">
        <f aca="false">(G243/F243)*100</f>
        <v>100</v>
      </c>
    </row>
    <row r="244" customFormat="false" ht="28.5" hidden="false" customHeight="true" outlineLevel="0" collapsed="false">
      <c r="A244" s="26" t="s">
        <v>31</v>
      </c>
      <c r="B244" s="23" t="s">
        <v>40</v>
      </c>
      <c r="C244" s="23" t="s">
        <v>183</v>
      </c>
      <c r="D244" s="23" t="s">
        <v>195</v>
      </c>
      <c r="E244" s="23" t="s">
        <v>32</v>
      </c>
      <c r="F244" s="24" t="n">
        <f aca="false">F245</f>
        <v>352.6</v>
      </c>
      <c r="G244" s="24" t="n">
        <f aca="false">G245</f>
        <v>352.6</v>
      </c>
      <c r="H244" s="25" t="n">
        <f aca="false">(G244/F244)*100</f>
        <v>100</v>
      </c>
    </row>
    <row r="245" customFormat="false" ht="26.25" hidden="false" customHeight="true" outlineLevel="0" collapsed="false">
      <c r="A245" s="26" t="s">
        <v>33</v>
      </c>
      <c r="B245" s="23" t="s">
        <v>40</v>
      </c>
      <c r="C245" s="23" t="s">
        <v>183</v>
      </c>
      <c r="D245" s="23" t="s">
        <v>195</v>
      </c>
      <c r="E245" s="23" t="s">
        <v>34</v>
      </c>
      <c r="F245" s="24" t="n">
        <v>352.6</v>
      </c>
      <c r="G245" s="24" t="n">
        <v>352.6</v>
      </c>
      <c r="H245" s="25" t="n">
        <f aca="false">(G245/F245)*100</f>
        <v>100</v>
      </c>
    </row>
    <row r="246" customFormat="false" ht="41.45" hidden="false" customHeight="true" outlineLevel="0" collapsed="false">
      <c r="A246" s="26" t="s">
        <v>196</v>
      </c>
      <c r="B246" s="23" t="s">
        <v>40</v>
      </c>
      <c r="C246" s="23" t="s">
        <v>183</v>
      </c>
      <c r="D246" s="23" t="s">
        <v>197</v>
      </c>
      <c r="E246" s="23"/>
      <c r="F246" s="24" t="n">
        <f aca="false">F247</f>
        <v>56453.5</v>
      </c>
      <c r="G246" s="24" t="n">
        <f aca="false">G247</f>
        <v>56453.5</v>
      </c>
      <c r="H246" s="25" t="n">
        <f aca="false">(G246/F246)*100</f>
        <v>100</v>
      </c>
    </row>
    <row r="247" customFormat="false" ht="31.9" hidden="false" customHeight="true" outlineLevel="0" collapsed="false">
      <c r="A247" s="26" t="s">
        <v>31</v>
      </c>
      <c r="B247" s="23" t="s">
        <v>40</v>
      </c>
      <c r="C247" s="23" t="s">
        <v>183</v>
      </c>
      <c r="D247" s="23" t="s">
        <v>197</v>
      </c>
      <c r="E247" s="23" t="s">
        <v>32</v>
      </c>
      <c r="F247" s="24" t="n">
        <f aca="false">F248</f>
        <v>56453.5</v>
      </c>
      <c r="G247" s="24" t="n">
        <f aca="false">G248</f>
        <v>56453.5</v>
      </c>
      <c r="H247" s="25" t="n">
        <f aca="false">(G247/F247)*100</f>
        <v>100</v>
      </c>
    </row>
    <row r="248" customFormat="false" ht="28.9" hidden="false" customHeight="true" outlineLevel="0" collapsed="false">
      <c r="A248" s="26" t="s">
        <v>33</v>
      </c>
      <c r="B248" s="23" t="s">
        <v>40</v>
      </c>
      <c r="C248" s="23" t="s">
        <v>183</v>
      </c>
      <c r="D248" s="23" t="s">
        <v>197</v>
      </c>
      <c r="E248" s="23" t="s">
        <v>34</v>
      </c>
      <c r="F248" s="24" t="n">
        <v>56453.5</v>
      </c>
      <c r="G248" s="24" t="n">
        <v>56453.5</v>
      </c>
      <c r="H248" s="25" t="n">
        <f aca="false">(G248/F248)*100</f>
        <v>100</v>
      </c>
    </row>
    <row r="249" customFormat="false" ht="23.25" hidden="false" customHeight="true" outlineLevel="0" collapsed="false">
      <c r="A249" s="32" t="s">
        <v>198</v>
      </c>
      <c r="B249" s="66" t="s">
        <v>40</v>
      </c>
      <c r="C249" s="66" t="s">
        <v>199</v>
      </c>
      <c r="D249" s="23"/>
      <c r="E249" s="67"/>
      <c r="F249" s="33" t="n">
        <f aca="false">F250+F261</f>
        <v>15702.6</v>
      </c>
      <c r="G249" s="33" t="n">
        <f aca="false">G250+G261</f>
        <v>9002.6</v>
      </c>
      <c r="H249" s="21" t="n">
        <f aca="false">(G249/F249)*100</f>
        <v>57.3319068179792</v>
      </c>
    </row>
    <row r="250" customFormat="false" ht="51" hidden="false" customHeight="false" outlineLevel="0" collapsed="false">
      <c r="A250" s="29" t="s">
        <v>175</v>
      </c>
      <c r="B250" s="23" t="s">
        <v>40</v>
      </c>
      <c r="C250" s="23" t="s">
        <v>199</v>
      </c>
      <c r="D250" s="44" t="s">
        <v>85</v>
      </c>
      <c r="E250" s="60"/>
      <c r="F250" s="35" t="n">
        <f aca="false">F251+F256</f>
        <v>5302.1</v>
      </c>
      <c r="G250" s="35" t="n">
        <f aca="false">G251+G256</f>
        <v>5302.1</v>
      </c>
      <c r="H250" s="25" t="n">
        <f aca="false">(G250/F250)*100</f>
        <v>100</v>
      </c>
    </row>
    <row r="251" customFormat="false" ht="51" hidden="false" customHeight="false" outlineLevel="0" collapsed="false">
      <c r="A251" s="65" t="s">
        <v>200</v>
      </c>
      <c r="B251" s="60" t="s">
        <v>40</v>
      </c>
      <c r="C251" s="60" t="s">
        <v>199</v>
      </c>
      <c r="D251" s="68" t="s">
        <v>201</v>
      </c>
      <c r="E251" s="60"/>
      <c r="F251" s="35" t="n">
        <f aca="false">F252</f>
        <v>2400</v>
      </c>
      <c r="G251" s="24" t="n">
        <f aca="false">G252</f>
        <v>2400</v>
      </c>
      <c r="H251" s="25" t="n">
        <f aca="false">(G251/F251)*100</f>
        <v>100</v>
      </c>
    </row>
    <row r="252" customFormat="false" ht="24.75" hidden="false" customHeight="true" outlineLevel="0" collapsed="false">
      <c r="A252" s="22" t="s">
        <v>202</v>
      </c>
      <c r="B252" s="23" t="s">
        <v>40</v>
      </c>
      <c r="C252" s="23" t="s">
        <v>199</v>
      </c>
      <c r="D252" s="68" t="s">
        <v>203</v>
      </c>
      <c r="E252" s="60"/>
      <c r="F252" s="35" t="n">
        <f aca="false">F253</f>
        <v>2400</v>
      </c>
      <c r="G252" s="24" t="n">
        <f aca="false">G253</f>
        <v>2400</v>
      </c>
      <c r="H252" s="25" t="n">
        <f aca="false">(G252/F252)*100</f>
        <v>100</v>
      </c>
    </row>
    <row r="253" customFormat="false" ht="12.75" hidden="false" customHeight="false" outlineLevel="0" collapsed="false">
      <c r="A253" s="22" t="s">
        <v>204</v>
      </c>
      <c r="B253" s="60" t="s">
        <v>40</v>
      </c>
      <c r="C253" s="60" t="s">
        <v>199</v>
      </c>
      <c r="D253" s="68" t="s">
        <v>205</v>
      </c>
      <c r="E253" s="60"/>
      <c r="F253" s="35" t="n">
        <f aca="false">F254</f>
        <v>2400</v>
      </c>
      <c r="G253" s="24" t="n">
        <f aca="false">G254</f>
        <v>2400</v>
      </c>
      <c r="H253" s="25" t="n">
        <f aca="false">(G253/F253)*100</f>
        <v>100</v>
      </c>
    </row>
    <row r="254" customFormat="false" ht="12.75" hidden="false" customHeight="false" outlineLevel="0" collapsed="false">
      <c r="A254" s="46" t="s">
        <v>101</v>
      </c>
      <c r="B254" s="23" t="s">
        <v>40</v>
      </c>
      <c r="C254" s="23" t="s">
        <v>199</v>
      </c>
      <c r="D254" s="68" t="s">
        <v>205</v>
      </c>
      <c r="E254" s="60" t="s">
        <v>102</v>
      </c>
      <c r="F254" s="35" t="n">
        <f aca="false">F255</f>
        <v>2400</v>
      </c>
      <c r="G254" s="24" t="n">
        <f aca="false">G255</f>
        <v>2400</v>
      </c>
      <c r="H254" s="25" t="n">
        <f aca="false">(G254/F254)*100</f>
        <v>100</v>
      </c>
    </row>
    <row r="255" customFormat="false" ht="51" hidden="false" customHeight="false" outlineLevel="0" collapsed="false">
      <c r="A255" s="46" t="s">
        <v>178</v>
      </c>
      <c r="B255" s="60" t="s">
        <v>40</v>
      </c>
      <c r="C255" s="60" t="s">
        <v>199</v>
      </c>
      <c r="D255" s="68" t="s">
        <v>205</v>
      </c>
      <c r="E255" s="60" t="s">
        <v>179</v>
      </c>
      <c r="F255" s="35" t="n">
        <v>2400</v>
      </c>
      <c r="G255" s="35" t="n">
        <v>2400</v>
      </c>
      <c r="H255" s="25" t="n">
        <f aca="false">(G255/F255)*100</f>
        <v>100</v>
      </c>
    </row>
    <row r="256" customFormat="false" ht="25.5" hidden="false" customHeight="false" outlineLevel="0" collapsed="false">
      <c r="A256" s="29" t="s">
        <v>206</v>
      </c>
      <c r="B256" s="60" t="s">
        <v>40</v>
      </c>
      <c r="C256" s="60" t="s">
        <v>199</v>
      </c>
      <c r="D256" s="44" t="s">
        <v>207</v>
      </c>
      <c r="E256" s="60"/>
      <c r="F256" s="35" t="n">
        <f aca="false">F257</f>
        <v>2902.1</v>
      </c>
      <c r="G256" s="35" t="n">
        <f aca="false">G257</f>
        <v>2902.1</v>
      </c>
      <c r="H256" s="25" t="n">
        <f aca="false">(G256/F256)*100</f>
        <v>100</v>
      </c>
    </row>
    <row r="257" customFormat="false" ht="12.75" hidden="false" customHeight="false" outlineLevel="0" collapsed="false">
      <c r="A257" s="29" t="s">
        <v>208</v>
      </c>
      <c r="B257" s="23" t="s">
        <v>40</v>
      </c>
      <c r="C257" s="23" t="s">
        <v>199</v>
      </c>
      <c r="D257" s="44" t="s">
        <v>209</v>
      </c>
      <c r="E257" s="23"/>
      <c r="F257" s="24" t="n">
        <f aca="false">F258</f>
        <v>2902.1</v>
      </c>
      <c r="G257" s="35" t="n">
        <f aca="false">G258</f>
        <v>2902.1</v>
      </c>
      <c r="H257" s="25" t="n">
        <f aca="false">(G257/F257)*100</f>
        <v>100</v>
      </c>
    </row>
    <row r="258" customFormat="false" ht="12.75" hidden="false" customHeight="false" outlineLevel="0" collapsed="false">
      <c r="A258" s="29" t="s">
        <v>210</v>
      </c>
      <c r="B258" s="60" t="s">
        <v>40</v>
      </c>
      <c r="C258" s="60" t="s">
        <v>199</v>
      </c>
      <c r="D258" s="23" t="s">
        <v>211</v>
      </c>
      <c r="E258" s="23"/>
      <c r="F258" s="24" t="n">
        <f aca="false">F259</f>
        <v>2902.1</v>
      </c>
      <c r="G258" s="35" t="n">
        <f aca="false">G259</f>
        <v>2902.1</v>
      </c>
      <c r="H258" s="25" t="n">
        <f aca="false">(G258/F258)*100</f>
        <v>100</v>
      </c>
    </row>
    <row r="259" customFormat="false" ht="25.5" hidden="false" customHeight="false" outlineLevel="0" collapsed="false">
      <c r="A259" s="46" t="s">
        <v>31</v>
      </c>
      <c r="B259" s="60" t="s">
        <v>40</v>
      </c>
      <c r="C259" s="60" t="s">
        <v>199</v>
      </c>
      <c r="D259" s="23" t="s">
        <v>211</v>
      </c>
      <c r="E259" s="23" t="s">
        <v>32</v>
      </c>
      <c r="F259" s="24" t="n">
        <f aca="false">F260</f>
        <v>2902.1</v>
      </c>
      <c r="G259" s="35" t="n">
        <f aca="false">G260</f>
        <v>2902.1</v>
      </c>
      <c r="H259" s="25" t="n">
        <f aca="false">(G259/F259)*100</f>
        <v>100</v>
      </c>
    </row>
    <row r="260" customFormat="false" ht="28.5" hidden="false" customHeight="true" outlineLevel="0" collapsed="false">
      <c r="A260" s="46" t="s">
        <v>33</v>
      </c>
      <c r="B260" s="23" t="s">
        <v>40</v>
      </c>
      <c r="C260" s="23" t="s">
        <v>199</v>
      </c>
      <c r="D260" s="23" t="s">
        <v>211</v>
      </c>
      <c r="E260" s="23" t="s">
        <v>34</v>
      </c>
      <c r="F260" s="24" t="n">
        <v>2902.1</v>
      </c>
      <c r="G260" s="35" t="n">
        <v>2902.1</v>
      </c>
      <c r="H260" s="25" t="n">
        <f aca="false">(G260/F260)*100</f>
        <v>100</v>
      </c>
    </row>
    <row r="261" customFormat="false" ht="12.75" hidden="false" customHeight="false" outlineLevel="0" collapsed="false">
      <c r="A261" s="22" t="s">
        <v>16</v>
      </c>
      <c r="B261" s="60" t="s">
        <v>40</v>
      </c>
      <c r="C261" s="60" t="s">
        <v>199</v>
      </c>
      <c r="D261" s="68" t="s">
        <v>17</v>
      </c>
      <c r="E261" s="60"/>
      <c r="F261" s="35" t="n">
        <f aca="false">F262+F265+F268</f>
        <v>10400.5</v>
      </c>
      <c r="G261" s="35" t="n">
        <f aca="false">G262+G265+G268</f>
        <v>3700.5</v>
      </c>
      <c r="H261" s="25" t="n">
        <f aca="false">(G261/F261)*100</f>
        <v>35.580020191337</v>
      </c>
    </row>
    <row r="262" customFormat="false" ht="58.15" hidden="false" customHeight="true" outlineLevel="0" collapsed="false">
      <c r="A262" s="46" t="s">
        <v>109</v>
      </c>
      <c r="B262" s="60" t="s">
        <v>40</v>
      </c>
      <c r="C262" s="60" t="s">
        <v>199</v>
      </c>
      <c r="D262" s="37" t="s">
        <v>115</v>
      </c>
      <c r="E262" s="60"/>
      <c r="F262" s="35" t="n">
        <f aca="false">F263</f>
        <v>10000</v>
      </c>
      <c r="G262" s="35" t="n">
        <f aca="false">G263</f>
        <v>3300</v>
      </c>
      <c r="H262" s="25" t="n">
        <f aca="false">(G262/F262)*100</f>
        <v>33</v>
      </c>
    </row>
    <row r="263" customFormat="false" ht="28.15" hidden="false" customHeight="true" outlineLevel="0" collapsed="false">
      <c r="A263" s="29" t="s">
        <v>126</v>
      </c>
      <c r="B263" s="60" t="s">
        <v>40</v>
      </c>
      <c r="C263" s="60" t="s">
        <v>199</v>
      </c>
      <c r="D263" s="37" t="s">
        <v>115</v>
      </c>
      <c r="E263" s="60" t="s">
        <v>127</v>
      </c>
      <c r="F263" s="35" t="n">
        <f aca="false">F264</f>
        <v>10000</v>
      </c>
      <c r="G263" s="35" t="n">
        <f aca="false">G264</f>
        <v>3300</v>
      </c>
      <c r="H263" s="25" t="n">
        <f aca="false">(G263/F263)*100</f>
        <v>33</v>
      </c>
    </row>
    <row r="264" customFormat="false" ht="19.15" hidden="false" customHeight="true" outlineLevel="0" collapsed="false">
      <c r="A264" s="45" t="s">
        <v>128</v>
      </c>
      <c r="B264" s="60" t="s">
        <v>40</v>
      </c>
      <c r="C264" s="60" t="s">
        <v>199</v>
      </c>
      <c r="D264" s="37" t="s">
        <v>115</v>
      </c>
      <c r="E264" s="60" t="s">
        <v>129</v>
      </c>
      <c r="F264" s="35" t="n">
        <v>10000</v>
      </c>
      <c r="G264" s="35" t="n">
        <v>3300</v>
      </c>
      <c r="H264" s="25" t="n">
        <f aca="false">(G264/F264)*100</f>
        <v>33</v>
      </c>
    </row>
    <row r="265" customFormat="false" ht="15.75" hidden="false" customHeight="false" outlineLevel="0" collapsed="false">
      <c r="A265" s="69" t="s">
        <v>124</v>
      </c>
      <c r="B265" s="60" t="s">
        <v>40</v>
      </c>
      <c r="C265" s="60" t="s">
        <v>199</v>
      </c>
      <c r="D265" s="37" t="s">
        <v>125</v>
      </c>
      <c r="E265" s="70"/>
      <c r="F265" s="25" t="n">
        <f aca="false">F266</f>
        <v>400</v>
      </c>
      <c r="G265" s="25" t="n">
        <f aca="false">G266</f>
        <v>400</v>
      </c>
      <c r="H265" s="25" t="n">
        <f aca="false">(G265/F265)*100</f>
        <v>100</v>
      </c>
    </row>
    <row r="266" customFormat="false" ht="28.15" hidden="false" customHeight="true" outlineLevel="0" collapsed="false">
      <c r="A266" s="29" t="s">
        <v>126</v>
      </c>
      <c r="B266" s="60" t="s">
        <v>40</v>
      </c>
      <c r="C266" s="60" t="s">
        <v>199</v>
      </c>
      <c r="D266" s="37" t="s">
        <v>125</v>
      </c>
      <c r="E266" s="60" t="s">
        <v>127</v>
      </c>
      <c r="F266" s="35" t="n">
        <f aca="false">F267</f>
        <v>400</v>
      </c>
      <c r="G266" s="35" t="n">
        <f aca="false">G267</f>
        <v>400</v>
      </c>
      <c r="H266" s="25" t="n">
        <f aca="false">(G266/F266)*100</f>
        <v>100</v>
      </c>
    </row>
    <row r="267" customFormat="false" ht="12.75" hidden="false" customHeight="false" outlineLevel="0" collapsed="false">
      <c r="A267" s="56" t="s">
        <v>128</v>
      </c>
      <c r="B267" s="60" t="s">
        <v>40</v>
      </c>
      <c r="C267" s="60" t="s">
        <v>199</v>
      </c>
      <c r="D267" s="37" t="s">
        <v>125</v>
      </c>
      <c r="E267" s="60" t="s">
        <v>129</v>
      </c>
      <c r="F267" s="35" t="n">
        <v>400</v>
      </c>
      <c r="G267" s="35" t="n">
        <v>400</v>
      </c>
      <c r="H267" s="25" t="n">
        <f aca="false">(G267/F267)*100</f>
        <v>100</v>
      </c>
    </row>
    <row r="268" customFormat="false" ht="76.5" hidden="false" customHeight="false" outlineLevel="0" collapsed="false">
      <c r="A268" s="22" t="s">
        <v>212</v>
      </c>
      <c r="B268" s="60" t="s">
        <v>40</v>
      </c>
      <c r="C268" s="60" t="s">
        <v>199</v>
      </c>
      <c r="D268" s="37" t="s">
        <v>213</v>
      </c>
      <c r="E268" s="60"/>
      <c r="F268" s="35" t="n">
        <f aca="false">F269</f>
        <v>0.5</v>
      </c>
      <c r="G268" s="35" t="n">
        <f aca="false">G269</f>
        <v>0.5</v>
      </c>
      <c r="H268" s="25" t="n">
        <f aca="false">(G268/F268)*100</f>
        <v>100</v>
      </c>
    </row>
    <row r="269" customFormat="false" ht="25.5" hidden="false" customHeight="false" outlineLevel="0" collapsed="false">
      <c r="A269" s="46" t="s">
        <v>31</v>
      </c>
      <c r="B269" s="60" t="s">
        <v>40</v>
      </c>
      <c r="C269" s="60" t="s">
        <v>199</v>
      </c>
      <c r="D269" s="37" t="s">
        <v>213</v>
      </c>
      <c r="E269" s="60" t="s">
        <v>32</v>
      </c>
      <c r="F269" s="35" t="n">
        <f aca="false">F270</f>
        <v>0.5</v>
      </c>
      <c r="G269" s="35" t="n">
        <f aca="false">G270</f>
        <v>0.5</v>
      </c>
      <c r="H269" s="25" t="n">
        <f aca="false">(G269/F269)*100</f>
        <v>100</v>
      </c>
    </row>
    <row r="270" customFormat="false" ht="31.5" hidden="false" customHeight="true" outlineLevel="0" collapsed="false">
      <c r="A270" s="46" t="s">
        <v>33</v>
      </c>
      <c r="B270" s="60" t="s">
        <v>40</v>
      </c>
      <c r="C270" s="60" t="s">
        <v>199</v>
      </c>
      <c r="D270" s="37" t="s">
        <v>213</v>
      </c>
      <c r="E270" s="60" t="s">
        <v>34</v>
      </c>
      <c r="F270" s="35" t="n">
        <v>0.5</v>
      </c>
      <c r="G270" s="35" t="n">
        <v>0.5</v>
      </c>
      <c r="H270" s="25" t="n">
        <f aca="false">(G270/F270)*100</f>
        <v>100</v>
      </c>
    </row>
    <row r="271" s="72" customFormat="true" ht="18.75" hidden="false" customHeight="true" outlineLevel="0" collapsed="false">
      <c r="A271" s="71" t="s">
        <v>214</v>
      </c>
      <c r="B271" s="14" t="s">
        <v>52</v>
      </c>
      <c r="C271" s="14"/>
      <c r="D271" s="14"/>
      <c r="E271" s="14"/>
      <c r="F271" s="15" t="n">
        <f aca="false">F272+F296+F324</f>
        <v>186903.8</v>
      </c>
      <c r="G271" s="15" t="n">
        <f aca="false">G272+G296+G324</f>
        <v>186903.8</v>
      </c>
      <c r="H271" s="16" t="n">
        <f aca="false">(G271/F271)*100</f>
        <v>100</v>
      </c>
    </row>
    <row r="272" s="72" customFormat="true" ht="16.5" hidden="false" customHeight="true" outlineLevel="0" collapsed="false">
      <c r="A272" s="73" t="s">
        <v>215</v>
      </c>
      <c r="B272" s="19" t="s">
        <v>52</v>
      </c>
      <c r="C272" s="19" t="s">
        <v>13</v>
      </c>
      <c r="D272" s="19"/>
      <c r="E272" s="19"/>
      <c r="F272" s="20" t="n">
        <f aca="false">F273+F279+F289</f>
        <v>57915.9</v>
      </c>
      <c r="G272" s="20" t="n">
        <f aca="false">G273+G279+G289</f>
        <v>57915.9</v>
      </c>
      <c r="H272" s="21" t="n">
        <f aca="false">(G272/F272)*100</f>
        <v>100</v>
      </c>
    </row>
    <row r="273" s="72" customFormat="true" ht="57" hidden="false" customHeight="true" outlineLevel="0" collapsed="false">
      <c r="A273" s="29" t="s">
        <v>175</v>
      </c>
      <c r="B273" s="23" t="s">
        <v>52</v>
      </c>
      <c r="C273" s="23" t="s">
        <v>13</v>
      </c>
      <c r="D273" s="44" t="s">
        <v>85</v>
      </c>
      <c r="E273" s="23"/>
      <c r="F273" s="24" t="n">
        <f aca="false">F274</f>
        <v>3598.8</v>
      </c>
      <c r="G273" s="24" t="n">
        <f aca="false">G274</f>
        <v>3598.8</v>
      </c>
      <c r="H273" s="25" t="n">
        <f aca="false">(G273/F273)*100</f>
        <v>100</v>
      </c>
    </row>
    <row r="274" s="72" customFormat="true" ht="74.25" hidden="false" customHeight="true" outlineLevel="0" collapsed="false">
      <c r="A274" s="74" t="s">
        <v>216</v>
      </c>
      <c r="B274" s="23" t="s">
        <v>52</v>
      </c>
      <c r="C274" s="23" t="s">
        <v>13</v>
      </c>
      <c r="D274" s="44" t="s">
        <v>217</v>
      </c>
      <c r="E274" s="23"/>
      <c r="F274" s="24" t="n">
        <f aca="false">F275</f>
        <v>3598.8</v>
      </c>
      <c r="G274" s="24" t="n">
        <f aca="false">G275</f>
        <v>3598.8</v>
      </c>
      <c r="H274" s="25" t="n">
        <f aca="false">(G274/F274)*100</f>
        <v>100</v>
      </c>
    </row>
    <row r="275" s="72" customFormat="true" ht="60" hidden="false" customHeight="true" outlineLevel="0" collapsed="false">
      <c r="A275" s="29" t="s">
        <v>218</v>
      </c>
      <c r="B275" s="23" t="s">
        <v>52</v>
      </c>
      <c r="C275" s="23" t="s">
        <v>13</v>
      </c>
      <c r="D275" s="44" t="s">
        <v>219</v>
      </c>
      <c r="E275" s="23"/>
      <c r="F275" s="24" t="n">
        <f aca="false">F276</f>
        <v>3598.8</v>
      </c>
      <c r="G275" s="24" t="n">
        <f aca="false">G276</f>
        <v>3598.8</v>
      </c>
      <c r="H275" s="25" t="n">
        <f aca="false">(G275/F275)*100</f>
        <v>100</v>
      </c>
    </row>
    <row r="276" s="72" customFormat="true" ht="16.9" hidden="false" customHeight="true" outlineLevel="0" collapsed="false">
      <c r="A276" s="22" t="s">
        <v>220</v>
      </c>
      <c r="B276" s="23" t="s">
        <v>52</v>
      </c>
      <c r="C276" s="23" t="s">
        <v>13</v>
      </c>
      <c r="D276" s="23" t="s">
        <v>221</v>
      </c>
      <c r="E276" s="23"/>
      <c r="F276" s="24" t="n">
        <f aca="false">F277</f>
        <v>3598.8</v>
      </c>
      <c r="G276" s="24" t="n">
        <f aca="false">G277</f>
        <v>3598.8</v>
      </c>
      <c r="H276" s="25" t="n">
        <f aca="false">(G276/F276)*100</f>
        <v>100</v>
      </c>
    </row>
    <row r="277" s="34" customFormat="true" ht="28.5" hidden="false" customHeight="true" outlineLevel="0" collapsed="false">
      <c r="A277" s="46" t="s">
        <v>31</v>
      </c>
      <c r="B277" s="23" t="s">
        <v>52</v>
      </c>
      <c r="C277" s="23" t="s">
        <v>13</v>
      </c>
      <c r="D277" s="23" t="s">
        <v>221</v>
      </c>
      <c r="E277" s="23" t="s">
        <v>32</v>
      </c>
      <c r="F277" s="24" t="n">
        <f aca="false">F278</f>
        <v>3598.8</v>
      </c>
      <c r="G277" s="24" t="n">
        <f aca="false">G278</f>
        <v>3598.8</v>
      </c>
      <c r="H277" s="25" t="n">
        <f aca="false">(G277/F277)*100</f>
        <v>100</v>
      </c>
    </row>
    <row r="278" s="34" customFormat="true" ht="29.25" hidden="false" customHeight="true" outlineLevel="0" collapsed="false">
      <c r="A278" s="46" t="s">
        <v>33</v>
      </c>
      <c r="B278" s="23" t="s">
        <v>52</v>
      </c>
      <c r="C278" s="23" t="s">
        <v>13</v>
      </c>
      <c r="D278" s="23" t="s">
        <v>221</v>
      </c>
      <c r="E278" s="23" t="s">
        <v>34</v>
      </c>
      <c r="F278" s="24" t="n">
        <v>3598.8</v>
      </c>
      <c r="G278" s="24" t="n">
        <v>3598.8</v>
      </c>
      <c r="H278" s="25" t="n">
        <f aca="false">(G278/F278)*100</f>
        <v>100</v>
      </c>
    </row>
    <row r="279" s="34" customFormat="true" ht="39.75" hidden="false" customHeight="true" outlineLevel="0" collapsed="false">
      <c r="A279" s="46" t="s">
        <v>184</v>
      </c>
      <c r="B279" s="23" t="s">
        <v>52</v>
      </c>
      <c r="C279" s="23" t="s">
        <v>13</v>
      </c>
      <c r="D279" s="23" t="s">
        <v>185</v>
      </c>
      <c r="E279" s="23"/>
      <c r="F279" s="24" t="n">
        <f aca="false">F280</f>
        <v>22006.4</v>
      </c>
      <c r="G279" s="24" t="n">
        <f aca="false">G280</f>
        <v>22006.4</v>
      </c>
      <c r="H279" s="25" t="n">
        <f aca="false">(G279/F279)*100</f>
        <v>100</v>
      </c>
    </row>
    <row r="280" s="34" customFormat="true" ht="39.75" hidden="false" customHeight="true" outlineLevel="0" collapsed="false">
      <c r="A280" s="46" t="s">
        <v>222</v>
      </c>
      <c r="B280" s="23" t="s">
        <v>52</v>
      </c>
      <c r="C280" s="23" t="s">
        <v>13</v>
      </c>
      <c r="D280" s="23" t="s">
        <v>223</v>
      </c>
      <c r="E280" s="23"/>
      <c r="F280" s="24" t="n">
        <f aca="false">F281</f>
        <v>22006.4</v>
      </c>
      <c r="G280" s="24" t="n">
        <f aca="false">G281</f>
        <v>22006.4</v>
      </c>
      <c r="H280" s="25" t="n">
        <f aca="false">(G280/F280)*100</f>
        <v>100</v>
      </c>
    </row>
    <row r="281" s="34" customFormat="true" ht="26.45" hidden="false" customHeight="true" outlineLevel="0" collapsed="false">
      <c r="A281" s="46" t="s">
        <v>224</v>
      </c>
      <c r="B281" s="23" t="s">
        <v>52</v>
      </c>
      <c r="C281" s="23" t="s">
        <v>13</v>
      </c>
      <c r="D281" s="23" t="s">
        <v>225</v>
      </c>
      <c r="E281" s="23"/>
      <c r="F281" s="24" t="n">
        <f aca="false">F282</f>
        <v>22006.4</v>
      </c>
      <c r="G281" s="24" t="n">
        <f aca="false">G282</f>
        <v>22006.4</v>
      </c>
      <c r="H281" s="25" t="n">
        <f aca="false">(G281/F281)*100</f>
        <v>100</v>
      </c>
    </row>
    <row r="282" s="34" customFormat="true" ht="18" hidden="false" customHeight="true" outlineLevel="0" collapsed="false">
      <c r="A282" s="29" t="s">
        <v>226</v>
      </c>
      <c r="B282" s="23" t="s">
        <v>52</v>
      </c>
      <c r="C282" s="23" t="s">
        <v>13</v>
      </c>
      <c r="D282" s="23" t="s">
        <v>227</v>
      </c>
      <c r="E282" s="23"/>
      <c r="F282" s="24" t="n">
        <f aca="false">F283+F285+F287</f>
        <v>22006.4</v>
      </c>
      <c r="G282" s="24" t="n">
        <f aca="false">G283+G285+G287</f>
        <v>22006.4</v>
      </c>
      <c r="H282" s="25" t="n">
        <f aca="false">(G282/F282)*100</f>
        <v>100</v>
      </c>
    </row>
    <row r="283" s="34" customFormat="true" ht="28.5" hidden="false" customHeight="true" outlineLevel="0" collapsed="false">
      <c r="A283" s="46" t="s">
        <v>31</v>
      </c>
      <c r="B283" s="23" t="s">
        <v>52</v>
      </c>
      <c r="C283" s="23" t="s">
        <v>13</v>
      </c>
      <c r="D283" s="23" t="s">
        <v>227</v>
      </c>
      <c r="E283" s="75" t="n">
        <v>200</v>
      </c>
      <c r="F283" s="24" t="n">
        <f aca="false">F284</f>
        <v>7577.6</v>
      </c>
      <c r="G283" s="24" t="n">
        <f aca="false">G284</f>
        <v>7577.6</v>
      </c>
      <c r="H283" s="25" t="n">
        <f aca="false">(G283/F283)*100</f>
        <v>100</v>
      </c>
    </row>
    <row r="284" s="34" customFormat="true" ht="30.75" hidden="false" customHeight="true" outlineLevel="0" collapsed="false">
      <c r="A284" s="46" t="s">
        <v>33</v>
      </c>
      <c r="B284" s="23" t="s">
        <v>52</v>
      </c>
      <c r="C284" s="23" t="s">
        <v>13</v>
      </c>
      <c r="D284" s="23" t="s">
        <v>227</v>
      </c>
      <c r="E284" s="75" t="n">
        <v>240</v>
      </c>
      <c r="F284" s="24" t="n">
        <v>7577.6</v>
      </c>
      <c r="G284" s="24" t="n">
        <v>7577.6</v>
      </c>
      <c r="H284" s="25" t="n">
        <f aca="false">(G284/F284)*100</f>
        <v>100</v>
      </c>
    </row>
    <row r="285" s="34" customFormat="true" ht="30.75" hidden="false" customHeight="true" outlineLevel="0" collapsed="false">
      <c r="A285" s="45" t="s">
        <v>134</v>
      </c>
      <c r="B285" s="23" t="s">
        <v>52</v>
      </c>
      <c r="C285" s="23" t="s">
        <v>13</v>
      </c>
      <c r="D285" s="23" t="s">
        <v>227</v>
      </c>
      <c r="E285" s="75" t="n">
        <v>400</v>
      </c>
      <c r="F285" s="24" t="n">
        <f aca="false">F286</f>
        <v>14400</v>
      </c>
      <c r="G285" s="24" t="n">
        <f aca="false">G286</f>
        <v>14400</v>
      </c>
      <c r="H285" s="25" t="n">
        <f aca="false">(G285/F285)*100</f>
        <v>100</v>
      </c>
    </row>
    <row r="286" s="34" customFormat="true" ht="13.9" hidden="false" customHeight="true" outlineLevel="0" collapsed="false">
      <c r="A286" s="45" t="s">
        <v>136</v>
      </c>
      <c r="B286" s="23" t="s">
        <v>52</v>
      </c>
      <c r="C286" s="23" t="s">
        <v>13</v>
      </c>
      <c r="D286" s="23" t="s">
        <v>227</v>
      </c>
      <c r="E286" s="75" t="n">
        <v>410</v>
      </c>
      <c r="F286" s="24" t="n">
        <v>14400</v>
      </c>
      <c r="G286" s="24" t="n">
        <v>14400</v>
      </c>
      <c r="H286" s="25" t="n">
        <f aca="false">(G286/F286)*100</f>
        <v>100</v>
      </c>
    </row>
    <row r="287" s="34" customFormat="true" ht="17.45" hidden="false" customHeight="true" outlineLevel="0" collapsed="false">
      <c r="A287" s="45" t="s">
        <v>101</v>
      </c>
      <c r="B287" s="23" t="s">
        <v>52</v>
      </c>
      <c r="C287" s="23" t="s">
        <v>13</v>
      </c>
      <c r="D287" s="23" t="s">
        <v>227</v>
      </c>
      <c r="E287" s="75" t="n">
        <v>800</v>
      </c>
      <c r="F287" s="24" t="n">
        <f aca="false">F288</f>
        <v>28.8</v>
      </c>
      <c r="G287" s="24" t="n">
        <f aca="false">G288</f>
        <v>28.8</v>
      </c>
      <c r="H287" s="25" t="n">
        <f aca="false">(G287/F287)*100</f>
        <v>100</v>
      </c>
    </row>
    <row r="288" s="34" customFormat="true" ht="18.6" hidden="false" customHeight="true" outlineLevel="0" collapsed="false">
      <c r="A288" s="45" t="s">
        <v>103</v>
      </c>
      <c r="B288" s="23" t="s">
        <v>52</v>
      </c>
      <c r="C288" s="23" t="s">
        <v>13</v>
      </c>
      <c r="D288" s="23" t="s">
        <v>227</v>
      </c>
      <c r="E288" s="75" t="n">
        <v>830</v>
      </c>
      <c r="F288" s="24" t="n">
        <v>28.8</v>
      </c>
      <c r="G288" s="24" t="n">
        <v>28.8</v>
      </c>
      <c r="H288" s="25" t="n">
        <f aca="false">(G288/F288)*100</f>
        <v>100</v>
      </c>
    </row>
    <row r="289" s="34" customFormat="true" ht="15" hidden="false" customHeight="true" outlineLevel="0" collapsed="false">
      <c r="A289" s="47" t="s">
        <v>16</v>
      </c>
      <c r="B289" s="23" t="s">
        <v>52</v>
      </c>
      <c r="C289" s="23" t="s">
        <v>13</v>
      </c>
      <c r="D289" s="23" t="s">
        <v>92</v>
      </c>
      <c r="E289" s="23"/>
      <c r="F289" s="24" t="n">
        <f aca="false">F290+F293</f>
        <v>32310.7</v>
      </c>
      <c r="G289" s="24" t="n">
        <f aca="false">G290+G293</f>
        <v>32310.7</v>
      </c>
      <c r="H289" s="25" t="n">
        <f aca="false">(G289/F289)*100</f>
        <v>100</v>
      </c>
    </row>
    <row r="290" s="34" customFormat="true" ht="24.75" hidden="false" customHeight="true" outlineLevel="0" collapsed="false">
      <c r="A290" s="49" t="s">
        <v>95</v>
      </c>
      <c r="B290" s="23" t="s">
        <v>52</v>
      </c>
      <c r="C290" s="23" t="s">
        <v>13</v>
      </c>
      <c r="D290" s="23" t="s">
        <v>96</v>
      </c>
      <c r="E290" s="23"/>
      <c r="F290" s="24" t="n">
        <f aca="false">F291</f>
        <v>1362.1</v>
      </c>
      <c r="G290" s="24" t="n">
        <f aca="false">G291</f>
        <v>1362.1</v>
      </c>
      <c r="H290" s="25" t="n">
        <f aca="false">(G290/F290)*100</f>
        <v>100</v>
      </c>
    </row>
    <row r="291" s="34" customFormat="true" ht="26.25" hidden="false" customHeight="true" outlineLevel="0" collapsed="false">
      <c r="A291" s="48" t="s">
        <v>31</v>
      </c>
      <c r="B291" s="23" t="s">
        <v>52</v>
      </c>
      <c r="C291" s="23" t="s">
        <v>13</v>
      </c>
      <c r="D291" s="23" t="s">
        <v>96</v>
      </c>
      <c r="E291" s="23" t="s">
        <v>32</v>
      </c>
      <c r="F291" s="24" t="n">
        <f aca="false">F292</f>
        <v>1362.1</v>
      </c>
      <c r="G291" s="24" t="n">
        <f aca="false">G292</f>
        <v>1362.1</v>
      </c>
      <c r="H291" s="25" t="n">
        <f aca="false">(G291/F291)*100</f>
        <v>100</v>
      </c>
    </row>
    <row r="292" s="34" customFormat="true" ht="25.5" hidden="false" customHeight="true" outlineLevel="0" collapsed="false">
      <c r="A292" s="48" t="s">
        <v>33</v>
      </c>
      <c r="B292" s="23" t="s">
        <v>52</v>
      </c>
      <c r="C292" s="23" t="s">
        <v>13</v>
      </c>
      <c r="D292" s="23" t="s">
        <v>96</v>
      </c>
      <c r="E292" s="23" t="s">
        <v>34</v>
      </c>
      <c r="F292" s="24" t="n">
        <v>1362.1</v>
      </c>
      <c r="G292" s="24" t="n">
        <v>1362.1</v>
      </c>
      <c r="H292" s="25" t="n">
        <f aca="false">(G292/F292)*100</f>
        <v>100</v>
      </c>
    </row>
    <row r="293" s="34" customFormat="true" ht="39.75" hidden="false" customHeight="true" outlineLevel="0" collapsed="false">
      <c r="A293" s="26" t="s">
        <v>228</v>
      </c>
      <c r="B293" s="23" t="s">
        <v>52</v>
      </c>
      <c r="C293" s="23" t="s">
        <v>13</v>
      </c>
      <c r="D293" s="23" t="s">
        <v>229</v>
      </c>
      <c r="E293" s="23"/>
      <c r="F293" s="24" t="n">
        <f aca="false">F295</f>
        <v>30948.6</v>
      </c>
      <c r="G293" s="24" t="n">
        <f aca="false">G295</f>
        <v>30948.6</v>
      </c>
      <c r="H293" s="25" t="n">
        <f aca="false">(G293/F293)*100</f>
        <v>100</v>
      </c>
    </row>
    <row r="294" s="34" customFormat="true" ht="28.5" hidden="false" customHeight="true" outlineLevel="0" collapsed="false">
      <c r="A294" s="26" t="s">
        <v>134</v>
      </c>
      <c r="B294" s="23" t="s">
        <v>52</v>
      </c>
      <c r="C294" s="23" t="s">
        <v>13</v>
      </c>
      <c r="D294" s="23" t="s">
        <v>229</v>
      </c>
      <c r="E294" s="23" t="s">
        <v>135</v>
      </c>
      <c r="F294" s="24" t="n">
        <f aca="false">F295</f>
        <v>30948.6</v>
      </c>
      <c r="G294" s="24" t="n">
        <f aca="false">G295</f>
        <v>30948.6</v>
      </c>
      <c r="H294" s="25" t="n">
        <f aca="false">(G294/F294)*100</f>
        <v>100</v>
      </c>
    </row>
    <row r="295" s="34" customFormat="true" ht="18.75" hidden="false" customHeight="true" outlineLevel="0" collapsed="false">
      <c r="A295" s="26" t="s">
        <v>136</v>
      </c>
      <c r="B295" s="23" t="s">
        <v>52</v>
      </c>
      <c r="C295" s="23" t="s">
        <v>13</v>
      </c>
      <c r="D295" s="23" t="s">
        <v>229</v>
      </c>
      <c r="E295" s="23" t="s">
        <v>137</v>
      </c>
      <c r="F295" s="24" t="n">
        <v>30948.6</v>
      </c>
      <c r="G295" s="24" t="n">
        <v>30948.6</v>
      </c>
      <c r="H295" s="25" t="n">
        <f aca="false">(G295/F295)*100</f>
        <v>100</v>
      </c>
    </row>
    <row r="296" s="34" customFormat="true" ht="16.5" hidden="false" customHeight="true" outlineLevel="0" collapsed="false">
      <c r="A296" s="73" t="s">
        <v>230</v>
      </c>
      <c r="B296" s="19" t="s">
        <v>52</v>
      </c>
      <c r="C296" s="19" t="s">
        <v>15</v>
      </c>
      <c r="D296" s="23"/>
      <c r="E296" s="19"/>
      <c r="F296" s="20" t="n">
        <f aca="false">F297+F320</f>
        <v>62183.7</v>
      </c>
      <c r="G296" s="20" t="n">
        <f aca="false">G297+G320</f>
        <v>62183.7</v>
      </c>
      <c r="H296" s="21" t="n">
        <f aca="false">(G296/F296)*100</f>
        <v>100</v>
      </c>
    </row>
    <row r="297" s="34" customFormat="true" ht="60.75" hidden="false" customHeight="true" outlineLevel="0" collapsed="false">
      <c r="A297" s="46" t="s">
        <v>184</v>
      </c>
      <c r="B297" s="23" t="s">
        <v>52</v>
      </c>
      <c r="C297" s="23" t="s">
        <v>15</v>
      </c>
      <c r="D297" s="23" t="s">
        <v>185</v>
      </c>
      <c r="E297" s="23"/>
      <c r="F297" s="24" t="n">
        <f aca="false">F298</f>
        <v>53383.7</v>
      </c>
      <c r="G297" s="24" t="n">
        <f aca="false">G298</f>
        <v>53383.7</v>
      </c>
      <c r="H297" s="25" t="n">
        <f aca="false">(G297/F297)*100</f>
        <v>100</v>
      </c>
    </row>
    <row r="298" s="34" customFormat="true" ht="39.75" hidden="false" customHeight="true" outlineLevel="0" collapsed="false">
      <c r="A298" s="46" t="s">
        <v>222</v>
      </c>
      <c r="B298" s="23" t="s">
        <v>52</v>
      </c>
      <c r="C298" s="23" t="s">
        <v>15</v>
      </c>
      <c r="D298" s="23" t="s">
        <v>223</v>
      </c>
      <c r="E298" s="23"/>
      <c r="F298" s="24" t="n">
        <f aca="false">F299</f>
        <v>53383.7</v>
      </c>
      <c r="G298" s="24" t="n">
        <f aca="false">G299</f>
        <v>53383.7</v>
      </c>
      <c r="H298" s="25" t="n">
        <f aca="false">(G298/F298)*100</f>
        <v>100</v>
      </c>
    </row>
    <row r="299" s="34" customFormat="true" ht="25.5" hidden="false" customHeight="true" outlineLevel="0" collapsed="false">
      <c r="A299" s="29" t="s">
        <v>231</v>
      </c>
      <c r="B299" s="23" t="s">
        <v>52</v>
      </c>
      <c r="C299" s="23" t="s">
        <v>15</v>
      </c>
      <c r="D299" s="23" t="s">
        <v>232</v>
      </c>
      <c r="E299" s="23"/>
      <c r="F299" s="24" t="n">
        <f aca="false">F300+F305+F308+F311+F314+F317</f>
        <v>53383.7</v>
      </c>
      <c r="G299" s="24" t="n">
        <f aca="false">G300+G305+G308+G311+G314+G317</f>
        <v>53383.7</v>
      </c>
      <c r="H299" s="25" t="n">
        <f aca="false">(G299/F299)*100</f>
        <v>100</v>
      </c>
    </row>
    <row r="300" s="34" customFormat="true" ht="18.75" hidden="false" customHeight="true" outlineLevel="0" collapsed="false">
      <c r="A300" s="29" t="s">
        <v>233</v>
      </c>
      <c r="B300" s="23" t="s">
        <v>52</v>
      </c>
      <c r="C300" s="23" t="s">
        <v>15</v>
      </c>
      <c r="D300" s="23" t="s">
        <v>234</v>
      </c>
      <c r="E300" s="23"/>
      <c r="F300" s="24" t="n">
        <f aca="false">F301+F303</f>
        <v>7074.7</v>
      </c>
      <c r="G300" s="24" t="n">
        <f aca="false">G301+G303</f>
        <v>7074.7</v>
      </c>
      <c r="H300" s="25" t="n">
        <f aca="false">(G300/F300)*100</f>
        <v>100</v>
      </c>
    </row>
    <row r="301" s="34" customFormat="true" ht="26.25" hidden="false" customHeight="true" outlineLevel="0" collapsed="false">
      <c r="A301" s="46" t="s">
        <v>31</v>
      </c>
      <c r="B301" s="23" t="s">
        <v>52</v>
      </c>
      <c r="C301" s="23" t="s">
        <v>15</v>
      </c>
      <c r="D301" s="23" t="s">
        <v>234</v>
      </c>
      <c r="E301" s="23" t="s">
        <v>32</v>
      </c>
      <c r="F301" s="24" t="n">
        <f aca="false">F302</f>
        <v>6997.4</v>
      </c>
      <c r="G301" s="24" t="n">
        <f aca="false">G302</f>
        <v>6997.4</v>
      </c>
      <c r="H301" s="25" t="n">
        <f aca="false">(G301/F301)*100</f>
        <v>100</v>
      </c>
    </row>
    <row r="302" s="34" customFormat="true" ht="29.25" hidden="false" customHeight="true" outlineLevel="0" collapsed="false">
      <c r="A302" s="46" t="s">
        <v>33</v>
      </c>
      <c r="B302" s="23" t="s">
        <v>52</v>
      </c>
      <c r="C302" s="23" t="s">
        <v>15</v>
      </c>
      <c r="D302" s="23" t="s">
        <v>234</v>
      </c>
      <c r="E302" s="23" t="s">
        <v>34</v>
      </c>
      <c r="F302" s="24" t="n">
        <v>6997.4</v>
      </c>
      <c r="G302" s="24" t="n">
        <v>6997.4</v>
      </c>
      <c r="H302" s="25" t="n">
        <f aca="false">(G302/F302)*100</f>
        <v>100</v>
      </c>
    </row>
    <row r="303" s="34" customFormat="true" ht="18.75" hidden="false" customHeight="true" outlineLevel="0" collapsed="false">
      <c r="A303" s="46" t="s">
        <v>101</v>
      </c>
      <c r="B303" s="23" t="s">
        <v>52</v>
      </c>
      <c r="C303" s="23" t="s">
        <v>15</v>
      </c>
      <c r="D303" s="23" t="s">
        <v>234</v>
      </c>
      <c r="E303" s="23" t="s">
        <v>102</v>
      </c>
      <c r="F303" s="24" t="n">
        <f aca="false">F304</f>
        <v>77.3</v>
      </c>
      <c r="G303" s="24" t="n">
        <f aca="false">G304</f>
        <v>77.3</v>
      </c>
      <c r="H303" s="25" t="n">
        <f aca="false">(G303/F303)*100</f>
        <v>100</v>
      </c>
    </row>
    <row r="304" s="34" customFormat="true" ht="18" hidden="false" customHeight="true" outlineLevel="0" collapsed="false">
      <c r="A304" s="46" t="s">
        <v>107</v>
      </c>
      <c r="B304" s="23" t="s">
        <v>52</v>
      </c>
      <c r="C304" s="23" t="s">
        <v>15</v>
      </c>
      <c r="D304" s="23" t="s">
        <v>234</v>
      </c>
      <c r="E304" s="23" t="s">
        <v>108</v>
      </c>
      <c r="F304" s="24" t="n">
        <v>77.3</v>
      </c>
      <c r="G304" s="24" t="n">
        <v>77.3</v>
      </c>
      <c r="H304" s="25" t="n">
        <f aca="false">(G304/F304)*100</f>
        <v>100</v>
      </c>
    </row>
    <row r="305" s="34" customFormat="true" ht="121.15" hidden="false" customHeight="true" outlineLevel="0" collapsed="false">
      <c r="A305" s="46" t="s">
        <v>235</v>
      </c>
      <c r="B305" s="23" t="s">
        <v>52</v>
      </c>
      <c r="C305" s="23" t="s">
        <v>15</v>
      </c>
      <c r="D305" s="23" t="s">
        <v>236</v>
      </c>
      <c r="E305" s="23"/>
      <c r="F305" s="24" t="n">
        <f aca="false">F306</f>
        <v>5253.8</v>
      </c>
      <c r="G305" s="24" t="n">
        <f aca="false">G306</f>
        <v>5253.8</v>
      </c>
      <c r="H305" s="25" t="n">
        <f aca="false">(G305/F305)*100</f>
        <v>100</v>
      </c>
    </row>
    <row r="306" s="34" customFormat="true" ht="18" hidden="false" customHeight="true" outlineLevel="0" collapsed="false">
      <c r="A306" s="46" t="s">
        <v>101</v>
      </c>
      <c r="B306" s="23" t="s">
        <v>52</v>
      </c>
      <c r="C306" s="23" t="s">
        <v>15</v>
      </c>
      <c r="D306" s="23" t="s">
        <v>236</v>
      </c>
      <c r="E306" s="23" t="s">
        <v>102</v>
      </c>
      <c r="F306" s="24" t="n">
        <f aca="false">F307</f>
        <v>5253.8</v>
      </c>
      <c r="G306" s="24" t="n">
        <f aca="false">G307</f>
        <v>5253.8</v>
      </c>
      <c r="H306" s="25" t="n">
        <f aca="false">(G306/F306)*100</f>
        <v>100</v>
      </c>
    </row>
    <row r="307" s="34" customFormat="true" ht="57.6" hidden="false" customHeight="true" outlineLevel="0" collapsed="false">
      <c r="A307" s="45" t="s">
        <v>178</v>
      </c>
      <c r="B307" s="23" t="s">
        <v>52</v>
      </c>
      <c r="C307" s="23" t="s">
        <v>15</v>
      </c>
      <c r="D307" s="23" t="s">
        <v>236</v>
      </c>
      <c r="E307" s="23" t="s">
        <v>179</v>
      </c>
      <c r="F307" s="24" t="n">
        <v>5253.8</v>
      </c>
      <c r="G307" s="24" t="n">
        <v>5253.8</v>
      </c>
      <c r="H307" s="25" t="n">
        <f aca="false">(G307/F307)*100</f>
        <v>100</v>
      </c>
    </row>
    <row r="308" s="34" customFormat="true" ht="43.5" hidden="false" customHeight="true" outlineLevel="0" collapsed="false">
      <c r="A308" s="29" t="s">
        <v>237</v>
      </c>
      <c r="B308" s="23" t="s">
        <v>52</v>
      </c>
      <c r="C308" s="23" t="s">
        <v>15</v>
      </c>
      <c r="D308" s="23" t="s">
        <v>238</v>
      </c>
      <c r="E308" s="23"/>
      <c r="F308" s="24" t="n">
        <f aca="false">F309</f>
        <v>13360.5</v>
      </c>
      <c r="G308" s="24" t="n">
        <f aca="false">G309</f>
        <v>13360.5</v>
      </c>
      <c r="H308" s="25" t="n">
        <f aca="false">(G308/F308)*100</f>
        <v>100</v>
      </c>
    </row>
    <row r="309" s="34" customFormat="true" ht="25.5" hidden="false" customHeight="false" outlineLevel="0" collapsed="false">
      <c r="A309" s="46" t="s">
        <v>31</v>
      </c>
      <c r="B309" s="23" t="s">
        <v>52</v>
      </c>
      <c r="C309" s="23" t="s">
        <v>15</v>
      </c>
      <c r="D309" s="23" t="s">
        <v>238</v>
      </c>
      <c r="E309" s="23" t="s">
        <v>32</v>
      </c>
      <c r="F309" s="24" t="n">
        <f aca="false">F310</f>
        <v>13360.5</v>
      </c>
      <c r="G309" s="24" t="n">
        <f aca="false">G310</f>
        <v>13360.5</v>
      </c>
      <c r="H309" s="25" t="n">
        <f aca="false">(G309/F309)*100</f>
        <v>100</v>
      </c>
    </row>
    <row r="310" s="34" customFormat="true" ht="33.75" hidden="false" customHeight="true" outlineLevel="0" collapsed="false">
      <c r="A310" s="46" t="s">
        <v>33</v>
      </c>
      <c r="B310" s="23" t="s">
        <v>52</v>
      </c>
      <c r="C310" s="23" t="s">
        <v>15</v>
      </c>
      <c r="D310" s="23" t="s">
        <v>238</v>
      </c>
      <c r="E310" s="23" t="s">
        <v>34</v>
      </c>
      <c r="F310" s="24" t="n">
        <v>13360.5</v>
      </c>
      <c r="G310" s="24" t="n">
        <v>13360.5</v>
      </c>
      <c r="H310" s="25" t="n">
        <f aca="false">(G310/F310)*100</f>
        <v>100</v>
      </c>
    </row>
    <row r="311" s="34" customFormat="true" ht="67.9" hidden="false" customHeight="true" outlineLevel="0" collapsed="false">
      <c r="A311" s="46" t="s">
        <v>239</v>
      </c>
      <c r="B311" s="23" t="s">
        <v>52</v>
      </c>
      <c r="C311" s="23" t="s">
        <v>15</v>
      </c>
      <c r="D311" s="23" t="s">
        <v>240</v>
      </c>
      <c r="E311" s="23"/>
      <c r="F311" s="24" t="n">
        <f aca="false">F312</f>
        <v>9056.4</v>
      </c>
      <c r="G311" s="24" t="n">
        <f aca="false">G312</f>
        <v>9056.4</v>
      </c>
      <c r="H311" s="25" t="n">
        <f aca="false">(G311/F311)*100</f>
        <v>100</v>
      </c>
    </row>
    <row r="312" s="34" customFormat="true" ht="15.6" hidden="false" customHeight="true" outlineLevel="0" collapsed="false">
      <c r="A312" s="45" t="s">
        <v>101</v>
      </c>
      <c r="B312" s="23" t="s">
        <v>52</v>
      </c>
      <c r="C312" s="23" t="s">
        <v>15</v>
      </c>
      <c r="D312" s="23" t="s">
        <v>240</v>
      </c>
      <c r="E312" s="23" t="s">
        <v>102</v>
      </c>
      <c r="F312" s="24" t="n">
        <f aca="false">F313</f>
        <v>9056.4</v>
      </c>
      <c r="G312" s="24" t="n">
        <f aca="false">G313</f>
        <v>9056.4</v>
      </c>
      <c r="H312" s="25" t="n">
        <f aca="false">(G312/F312)*100</f>
        <v>100</v>
      </c>
    </row>
    <row r="313" s="34" customFormat="true" ht="51" hidden="false" customHeight="true" outlineLevel="0" collapsed="false">
      <c r="A313" s="45" t="s">
        <v>178</v>
      </c>
      <c r="B313" s="23" t="s">
        <v>52</v>
      </c>
      <c r="C313" s="23" t="s">
        <v>15</v>
      </c>
      <c r="D313" s="23" t="s">
        <v>240</v>
      </c>
      <c r="E313" s="23" t="s">
        <v>179</v>
      </c>
      <c r="F313" s="24" t="n">
        <v>9056.4</v>
      </c>
      <c r="G313" s="24" t="n">
        <v>9056.4</v>
      </c>
      <c r="H313" s="25" t="n">
        <f aca="false">(G313/F313)*100</f>
        <v>100</v>
      </c>
    </row>
    <row r="314" s="34" customFormat="true" ht="51" hidden="false" customHeight="false" outlineLevel="0" collapsed="false">
      <c r="A314" s="26" t="s">
        <v>241</v>
      </c>
      <c r="B314" s="23" t="s">
        <v>52</v>
      </c>
      <c r="C314" s="23" t="s">
        <v>15</v>
      </c>
      <c r="D314" s="23" t="s">
        <v>242</v>
      </c>
      <c r="E314" s="23"/>
      <c r="F314" s="24" t="n">
        <f aca="false">F315</f>
        <v>2518.3</v>
      </c>
      <c r="G314" s="24" t="n">
        <f aca="false">G315</f>
        <v>2518.3</v>
      </c>
      <c r="H314" s="25" t="n">
        <f aca="false">(G314/F314)*100</f>
        <v>100</v>
      </c>
    </row>
    <row r="315" s="34" customFormat="true" ht="25.5" hidden="false" customHeight="false" outlineLevel="0" collapsed="false">
      <c r="A315" s="76" t="s">
        <v>31</v>
      </c>
      <c r="B315" s="23" t="s">
        <v>52</v>
      </c>
      <c r="C315" s="23" t="s">
        <v>15</v>
      </c>
      <c r="D315" s="23" t="s">
        <v>242</v>
      </c>
      <c r="E315" s="23" t="s">
        <v>32</v>
      </c>
      <c r="F315" s="24" t="n">
        <f aca="false">F316</f>
        <v>2518.3</v>
      </c>
      <c r="G315" s="24" t="n">
        <f aca="false">G316</f>
        <v>2518.3</v>
      </c>
      <c r="H315" s="25" t="n">
        <f aca="false">(G315/F315)*100</f>
        <v>100</v>
      </c>
    </row>
    <row r="316" s="34" customFormat="true" ht="38.25" hidden="false" customHeight="false" outlineLevel="0" collapsed="false">
      <c r="A316" s="76" t="s">
        <v>33</v>
      </c>
      <c r="B316" s="23" t="s">
        <v>52</v>
      </c>
      <c r="C316" s="23" t="s">
        <v>15</v>
      </c>
      <c r="D316" s="23" t="s">
        <v>242</v>
      </c>
      <c r="E316" s="23" t="s">
        <v>34</v>
      </c>
      <c r="F316" s="24" t="n">
        <v>2518.3</v>
      </c>
      <c r="G316" s="24" t="n">
        <v>2518.3</v>
      </c>
      <c r="H316" s="25" t="n">
        <f aca="false">(G316/F316)*100</f>
        <v>100</v>
      </c>
    </row>
    <row r="317" s="34" customFormat="true" ht="25.5" hidden="false" customHeight="false" outlineLevel="0" collapsed="false">
      <c r="A317" s="26" t="s">
        <v>243</v>
      </c>
      <c r="B317" s="23" t="s">
        <v>52</v>
      </c>
      <c r="C317" s="23" t="s">
        <v>15</v>
      </c>
      <c r="D317" s="23" t="s">
        <v>244</v>
      </c>
      <c r="E317" s="23"/>
      <c r="F317" s="24" t="n">
        <f aca="false">F319</f>
        <v>16120</v>
      </c>
      <c r="G317" s="24" t="n">
        <f aca="false">G319</f>
        <v>16120</v>
      </c>
      <c r="H317" s="25" t="n">
        <f aca="false">(G317/F317)*100</f>
        <v>100</v>
      </c>
    </row>
    <row r="318" s="34" customFormat="true" ht="25.5" hidden="false" customHeight="false" outlineLevel="0" collapsed="false">
      <c r="A318" s="26" t="s">
        <v>31</v>
      </c>
      <c r="B318" s="23" t="s">
        <v>52</v>
      </c>
      <c r="C318" s="23" t="s">
        <v>15</v>
      </c>
      <c r="D318" s="23" t="s">
        <v>244</v>
      </c>
      <c r="E318" s="23" t="s">
        <v>32</v>
      </c>
      <c r="F318" s="24" t="n">
        <f aca="false">F319</f>
        <v>16120</v>
      </c>
      <c r="G318" s="24" t="n">
        <f aca="false">G319</f>
        <v>16120</v>
      </c>
      <c r="H318" s="25" t="n">
        <f aca="false">(G318/F318)*100</f>
        <v>100</v>
      </c>
    </row>
    <row r="319" s="34" customFormat="true" ht="27" hidden="false" customHeight="true" outlineLevel="0" collapsed="false">
      <c r="A319" s="26" t="s">
        <v>33</v>
      </c>
      <c r="B319" s="23" t="s">
        <v>52</v>
      </c>
      <c r="C319" s="23" t="s">
        <v>15</v>
      </c>
      <c r="D319" s="23" t="s">
        <v>244</v>
      </c>
      <c r="E319" s="23" t="s">
        <v>34</v>
      </c>
      <c r="F319" s="24" t="n">
        <v>16120</v>
      </c>
      <c r="G319" s="24" t="n">
        <v>16120</v>
      </c>
      <c r="H319" s="25" t="n">
        <f aca="false">(G319/F319)*100</f>
        <v>100</v>
      </c>
    </row>
    <row r="320" s="34" customFormat="true" ht="12.75" hidden="false" customHeight="false" outlineLevel="0" collapsed="false">
      <c r="A320" s="45" t="s">
        <v>16</v>
      </c>
      <c r="B320" s="23" t="s">
        <v>52</v>
      </c>
      <c r="C320" s="23" t="s">
        <v>15</v>
      </c>
      <c r="D320" s="23" t="s">
        <v>92</v>
      </c>
      <c r="E320" s="19"/>
      <c r="F320" s="24" t="n">
        <f aca="false">F321</f>
        <v>8800</v>
      </c>
      <c r="G320" s="24" t="n">
        <f aca="false">G321</f>
        <v>8800</v>
      </c>
      <c r="H320" s="25" t="n">
        <f aca="false">(G320/F320)*100</f>
        <v>100</v>
      </c>
    </row>
    <row r="321" s="34" customFormat="true" ht="25.5" hidden="false" customHeight="false" outlineLevel="0" collapsed="false">
      <c r="A321" s="45" t="s">
        <v>95</v>
      </c>
      <c r="B321" s="23" t="s">
        <v>52</v>
      </c>
      <c r="C321" s="23" t="s">
        <v>15</v>
      </c>
      <c r="D321" s="77" t="s">
        <v>96</v>
      </c>
      <c r="E321" s="23"/>
      <c r="F321" s="24" t="n">
        <f aca="false">F322</f>
        <v>8800</v>
      </c>
      <c r="G321" s="24" t="n">
        <f aca="false">G322</f>
        <v>8800</v>
      </c>
      <c r="H321" s="25" t="n">
        <f aca="false">(G321/F321)*100</f>
        <v>100</v>
      </c>
    </row>
    <row r="322" s="34" customFormat="true" ht="12.75" hidden="false" customHeight="false" outlineLevel="0" collapsed="false">
      <c r="A322" s="45" t="s">
        <v>101</v>
      </c>
      <c r="B322" s="23" t="s">
        <v>52</v>
      </c>
      <c r="C322" s="23" t="s">
        <v>15</v>
      </c>
      <c r="D322" s="77" t="s">
        <v>96</v>
      </c>
      <c r="E322" s="23" t="s">
        <v>102</v>
      </c>
      <c r="F322" s="24" t="n">
        <f aca="false">F323</f>
        <v>8800</v>
      </c>
      <c r="G322" s="24" t="n">
        <f aca="false">G323</f>
        <v>8800</v>
      </c>
      <c r="H322" s="25" t="n">
        <f aca="false">(G322/F322)*100</f>
        <v>100</v>
      </c>
    </row>
    <row r="323" s="34" customFormat="true" ht="51" hidden="false" customHeight="false" outlineLevel="0" collapsed="false">
      <c r="A323" s="76" t="s">
        <v>178</v>
      </c>
      <c r="B323" s="23" t="s">
        <v>52</v>
      </c>
      <c r="C323" s="23" t="s">
        <v>15</v>
      </c>
      <c r="D323" s="77" t="s">
        <v>96</v>
      </c>
      <c r="E323" s="23" t="s">
        <v>179</v>
      </c>
      <c r="F323" s="24" t="n">
        <v>8800</v>
      </c>
      <c r="G323" s="24" t="n">
        <v>8800</v>
      </c>
      <c r="H323" s="25" t="n">
        <f aca="false">(G323/F323)*100</f>
        <v>100</v>
      </c>
    </row>
    <row r="324" s="34" customFormat="true" ht="12.75" hidden="false" customHeight="false" outlineLevel="0" collapsed="false">
      <c r="A324" s="78" t="s">
        <v>245</v>
      </c>
      <c r="B324" s="79" t="s">
        <v>52</v>
      </c>
      <c r="C324" s="79" t="s">
        <v>27</v>
      </c>
      <c r="D324" s="80"/>
      <c r="E324" s="79"/>
      <c r="F324" s="33" t="n">
        <f aca="false">F325+F343</f>
        <v>66804.2</v>
      </c>
      <c r="G324" s="33" t="n">
        <f aca="false">G325+G343</f>
        <v>66804.2</v>
      </c>
      <c r="H324" s="21" t="n">
        <f aca="false">(G324/F324)*100</f>
        <v>100</v>
      </c>
    </row>
    <row r="325" s="34" customFormat="true" ht="51" hidden="false" customHeight="false" outlineLevel="0" collapsed="false">
      <c r="A325" s="46" t="s">
        <v>184</v>
      </c>
      <c r="B325" s="23" t="s">
        <v>52</v>
      </c>
      <c r="C325" s="23" t="s">
        <v>27</v>
      </c>
      <c r="D325" s="55" t="s">
        <v>185</v>
      </c>
      <c r="E325" s="23"/>
      <c r="F325" s="35" t="n">
        <f aca="false">F326</f>
        <v>57254.3</v>
      </c>
      <c r="G325" s="35" t="n">
        <f aca="false">G326</f>
        <v>57254.3</v>
      </c>
      <c r="H325" s="25" t="n">
        <f aca="false">(G325/F325)*100</f>
        <v>100</v>
      </c>
    </row>
    <row r="326" s="34" customFormat="true" ht="25.5" hidden="false" customHeight="false" outlineLevel="0" collapsed="false">
      <c r="A326" s="81" t="s">
        <v>246</v>
      </c>
      <c r="B326" s="23" t="s">
        <v>52</v>
      </c>
      <c r="C326" s="23" t="s">
        <v>27</v>
      </c>
      <c r="D326" s="55" t="s">
        <v>247</v>
      </c>
      <c r="E326" s="23"/>
      <c r="F326" s="35" t="n">
        <f aca="false">F327+F339</f>
        <v>57254.3</v>
      </c>
      <c r="G326" s="35" t="n">
        <f aca="false">G327+G339</f>
        <v>57254.3</v>
      </c>
      <c r="H326" s="25" t="n">
        <f aca="false">(G326/F326)*100</f>
        <v>100</v>
      </c>
    </row>
    <row r="327" s="34" customFormat="true" ht="25.5" hidden="false" customHeight="false" outlineLevel="0" collapsed="false">
      <c r="A327" s="74" t="s">
        <v>248</v>
      </c>
      <c r="B327" s="23" t="s">
        <v>52</v>
      </c>
      <c r="C327" s="23" t="s">
        <v>27</v>
      </c>
      <c r="D327" s="55" t="s">
        <v>249</v>
      </c>
      <c r="E327" s="23"/>
      <c r="F327" s="35" t="n">
        <f aca="false">F328+F333+F336</f>
        <v>55535.1</v>
      </c>
      <c r="G327" s="35" t="n">
        <f aca="false">G328+G333+G336</f>
        <v>55535.1</v>
      </c>
      <c r="H327" s="25" t="n">
        <f aca="false">(G327/F327)*100</f>
        <v>100</v>
      </c>
    </row>
    <row r="328" s="34" customFormat="true" ht="25.5" hidden="false" customHeight="false" outlineLevel="0" collapsed="false">
      <c r="A328" s="46" t="s">
        <v>250</v>
      </c>
      <c r="B328" s="23" t="s">
        <v>52</v>
      </c>
      <c r="C328" s="23" t="s">
        <v>27</v>
      </c>
      <c r="D328" s="55" t="s">
        <v>251</v>
      </c>
      <c r="E328" s="23"/>
      <c r="F328" s="35" t="n">
        <f aca="false">F329+F331</f>
        <v>55375.7</v>
      </c>
      <c r="G328" s="35" t="n">
        <f aca="false">G329+G331</f>
        <v>55375.7</v>
      </c>
      <c r="H328" s="25" t="n">
        <f aca="false">(G328/F328)*100</f>
        <v>100</v>
      </c>
    </row>
    <row r="329" s="34" customFormat="true" ht="25.5" hidden="false" customHeight="false" outlineLevel="0" collapsed="false">
      <c r="A329" s="74" t="s">
        <v>31</v>
      </c>
      <c r="B329" s="23" t="s">
        <v>52</v>
      </c>
      <c r="C329" s="23" t="s">
        <v>27</v>
      </c>
      <c r="D329" s="55" t="s">
        <v>251</v>
      </c>
      <c r="E329" s="23" t="s">
        <v>32</v>
      </c>
      <c r="F329" s="35" t="n">
        <f aca="false">F330</f>
        <v>55375.5</v>
      </c>
      <c r="G329" s="35" t="n">
        <f aca="false">G330</f>
        <v>55375.5</v>
      </c>
      <c r="H329" s="25" t="n">
        <f aca="false">(G329/F329)*100</f>
        <v>100</v>
      </c>
    </row>
    <row r="330" s="34" customFormat="true" ht="38.25" hidden="false" customHeight="false" outlineLevel="0" collapsed="false">
      <c r="A330" s="74" t="s">
        <v>33</v>
      </c>
      <c r="B330" s="23" t="s">
        <v>52</v>
      </c>
      <c r="C330" s="23" t="s">
        <v>27</v>
      </c>
      <c r="D330" s="55" t="s">
        <v>251</v>
      </c>
      <c r="E330" s="23" t="s">
        <v>34</v>
      </c>
      <c r="F330" s="35" t="n">
        <v>55375.5</v>
      </c>
      <c r="G330" s="35" t="n">
        <v>55375.5</v>
      </c>
      <c r="H330" s="25" t="n">
        <f aca="false">(G330/F330)*100</f>
        <v>100</v>
      </c>
    </row>
    <row r="331" s="34" customFormat="true" ht="12.75" hidden="false" customHeight="false" outlineLevel="0" collapsed="false">
      <c r="A331" s="26" t="s">
        <v>101</v>
      </c>
      <c r="B331" s="23" t="s">
        <v>52</v>
      </c>
      <c r="C331" s="23" t="s">
        <v>27</v>
      </c>
      <c r="D331" s="55" t="s">
        <v>251</v>
      </c>
      <c r="E331" s="23" t="s">
        <v>102</v>
      </c>
      <c r="F331" s="35" t="n">
        <f aca="false">F332</f>
        <v>0.2</v>
      </c>
      <c r="G331" s="35" t="n">
        <f aca="false">G332</f>
        <v>0.2</v>
      </c>
      <c r="H331" s="25" t="n">
        <f aca="false">(G331/F331)*100</f>
        <v>100</v>
      </c>
    </row>
    <row r="332" s="34" customFormat="true" ht="12.75" hidden="false" customHeight="false" outlineLevel="0" collapsed="false">
      <c r="A332" s="76" t="s">
        <v>107</v>
      </c>
      <c r="B332" s="23" t="s">
        <v>52</v>
      </c>
      <c r="C332" s="23" t="s">
        <v>27</v>
      </c>
      <c r="D332" s="55" t="s">
        <v>251</v>
      </c>
      <c r="E332" s="23" t="s">
        <v>108</v>
      </c>
      <c r="F332" s="35" t="n">
        <v>0.2</v>
      </c>
      <c r="G332" s="35" t="n">
        <v>0.2</v>
      </c>
      <c r="H332" s="25" t="n">
        <f aca="false">(G332/F332)*100</f>
        <v>100</v>
      </c>
    </row>
    <row r="333" s="34" customFormat="true" ht="25.5" hidden="false" customHeight="false" outlineLevel="0" collapsed="false">
      <c r="A333" s="46" t="s">
        <v>252</v>
      </c>
      <c r="B333" s="23" t="s">
        <v>52</v>
      </c>
      <c r="C333" s="23" t="s">
        <v>27</v>
      </c>
      <c r="D333" s="55" t="s">
        <v>253</v>
      </c>
      <c r="E333" s="23"/>
      <c r="F333" s="35" t="n">
        <f aca="false">F335</f>
        <v>21.2</v>
      </c>
      <c r="G333" s="35" t="n">
        <f aca="false">G335</f>
        <v>21.2</v>
      </c>
      <c r="H333" s="25" t="n">
        <f aca="false">(G333/F333)*100</f>
        <v>100</v>
      </c>
    </row>
    <row r="334" s="34" customFormat="true" ht="25.5" hidden="false" customHeight="false" outlineLevel="0" collapsed="false">
      <c r="A334" s="74" t="s">
        <v>31</v>
      </c>
      <c r="B334" s="23" t="s">
        <v>52</v>
      </c>
      <c r="C334" s="23" t="s">
        <v>27</v>
      </c>
      <c r="D334" s="55" t="s">
        <v>253</v>
      </c>
      <c r="E334" s="23" t="s">
        <v>32</v>
      </c>
      <c r="F334" s="35" t="n">
        <f aca="false">F335</f>
        <v>21.2</v>
      </c>
      <c r="G334" s="35" t="n">
        <f aca="false">G335</f>
        <v>21.2</v>
      </c>
      <c r="H334" s="25" t="n">
        <f aca="false">(G334/F334)*100</f>
        <v>100</v>
      </c>
    </row>
    <row r="335" s="34" customFormat="true" ht="38.25" hidden="false" customHeight="false" outlineLevel="0" collapsed="false">
      <c r="A335" s="74" t="s">
        <v>33</v>
      </c>
      <c r="B335" s="23" t="s">
        <v>52</v>
      </c>
      <c r="C335" s="23" t="s">
        <v>27</v>
      </c>
      <c r="D335" s="55" t="s">
        <v>253</v>
      </c>
      <c r="E335" s="23" t="s">
        <v>34</v>
      </c>
      <c r="F335" s="24" t="n">
        <v>21.2</v>
      </c>
      <c r="G335" s="35" t="n">
        <v>21.2</v>
      </c>
      <c r="H335" s="25" t="n">
        <f aca="false">(G335/F335)*100</f>
        <v>100</v>
      </c>
    </row>
    <row r="336" s="34" customFormat="true" ht="12.75" hidden="false" customHeight="false" outlineLevel="0" collapsed="false">
      <c r="A336" s="76" t="s">
        <v>124</v>
      </c>
      <c r="B336" s="23" t="s">
        <v>52</v>
      </c>
      <c r="C336" s="23" t="s">
        <v>27</v>
      </c>
      <c r="D336" s="55" t="s">
        <v>254</v>
      </c>
      <c r="E336" s="23"/>
      <c r="F336" s="24" t="n">
        <f aca="false">F337</f>
        <v>138.2</v>
      </c>
      <c r="G336" s="24" t="n">
        <f aca="false">G337</f>
        <v>138.2</v>
      </c>
      <c r="H336" s="25" t="n">
        <f aca="false">(G336/F336)*100</f>
        <v>100</v>
      </c>
    </row>
    <row r="337" s="34" customFormat="true" ht="25.5" hidden="false" customHeight="false" outlineLevel="0" collapsed="false">
      <c r="A337" s="76" t="s">
        <v>31</v>
      </c>
      <c r="B337" s="23" t="s">
        <v>52</v>
      </c>
      <c r="C337" s="23" t="s">
        <v>27</v>
      </c>
      <c r="D337" s="55" t="s">
        <v>254</v>
      </c>
      <c r="E337" s="23" t="s">
        <v>32</v>
      </c>
      <c r="F337" s="24" t="n">
        <f aca="false">F338</f>
        <v>138.2</v>
      </c>
      <c r="G337" s="24" t="n">
        <f aca="false">G338</f>
        <v>138.2</v>
      </c>
      <c r="H337" s="25" t="n">
        <f aca="false">(G337/F337)*100</f>
        <v>100</v>
      </c>
    </row>
    <row r="338" s="34" customFormat="true" ht="30.75" hidden="false" customHeight="true" outlineLevel="0" collapsed="false">
      <c r="A338" s="76" t="s">
        <v>33</v>
      </c>
      <c r="B338" s="23" t="s">
        <v>52</v>
      </c>
      <c r="C338" s="23" t="s">
        <v>27</v>
      </c>
      <c r="D338" s="55" t="s">
        <v>254</v>
      </c>
      <c r="E338" s="23" t="s">
        <v>34</v>
      </c>
      <c r="F338" s="24" t="n">
        <v>138.2</v>
      </c>
      <c r="G338" s="24" t="n">
        <v>138.2</v>
      </c>
      <c r="H338" s="25" t="n">
        <f aca="false">(G338/F338)*100</f>
        <v>100</v>
      </c>
    </row>
    <row r="339" s="34" customFormat="true" ht="25.5" hidden="false" customHeight="false" outlineLevel="0" collapsed="false">
      <c r="A339" s="74" t="s">
        <v>255</v>
      </c>
      <c r="B339" s="23" t="s">
        <v>52</v>
      </c>
      <c r="C339" s="23" t="s">
        <v>27</v>
      </c>
      <c r="D339" s="55" t="s">
        <v>256</v>
      </c>
      <c r="E339" s="23"/>
      <c r="F339" s="35" t="n">
        <f aca="false">F340</f>
        <v>1719.2</v>
      </c>
      <c r="G339" s="35" t="n">
        <f aca="false">G340</f>
        <v>1719.2</v>
      </c>
      <c r="H339" s="25" t="n">
        <f aca="false">(G339/F339)*100</f>
        <v>100</v>
      </c>
    </row>
    <row r="340" s="34" customFormat="true" ht="12.75" hidden="false" customHeight="false" outlineLevel="0" collapsed="false">
      <c r="A340" s="46" t="s">
        <v>257</v>
      </c>
      <c r="B340" s="23" t="s">
        <v>52</v>
      </c>
      <c r="C340" s="23" t="s">
        <v>27</v>
      </c>
      <c r="D340" s="55" t="s">
        <v>258</v>
      </c>
      <c r="E340" s="23"/>
      <c r="F340" s="35" t="n">
        <f aca="false">F341</f>
        <v>1719.2</v>
      </c>
      <c r="G340" s="35" t="n">
        <f aca="false">G341</f>
        <v>1719.2</v>
      </c>
      <c r="H340" s="25" t="n">
        <f aca="false">(G340/F340)*100</f>
        <v>100</v>
      </c>
    </row>
    <row r="341" s="34" customFormat="true" ht="25.5" hidden="false" customHeight="false" outlineLevel="0" collapsed="false">
      <c r="A341" s="74" t="s">
        <v>31</v>
      </c>
      <c r="B341" s="23" t="s">
        <v>52</v>
      </c>
      <c r="C341" s="23" t="s">
        <v>27</v>
      </c>
      <c r="D341" s="55" t="s">
        <v>258</v>
      </c>
      <c r="E341" s="23" t="s">
        <v>32</v>
      </c>
      <c r="F341" s="35" t="n">
        <f aca="false">F342</f>
        <v>1719.2</v>
      </c>
      <c r="G341" s="35" t="n">
        <f aca="false">G342</f>
        <v>1719.2</v>
      </c>
      <c r="H341" s="25" t="n">
        <f aca="false">(G341/F341)*100</f>
        <v>100</v>
      </c>
    </row>
    <row r="342" s="34" customFormat="true" ht="38.25" hidden="false" customHeight="false" outlineLevel="0" collapsed="false">
      <c r="A342" s="74" t="s">
        <v>33</v>
      </c>
      <c r="B342" s="23" t="s">
        <v>52</v>
      </c>
      <c r="C342" s="23" t="s">
        <v>27</v>
      </c>
      <c r="D342" s="55" t="s">
        <v>258</v>
      </c>
      <c r="E342" s="23" t="s">
        <v>34</v>
      </c>
      <c r="F342" s="35" t="n">
        <v>1719.2</v>
      </c>
      <c r="G342" s="35" t="n">
        <v>1719.2</v>
      </c>
      <c r="H342" s="25" t="n">
        <f aca="false">(G342/F342)*100</f>
        <v>100</v>
      </c>
    </row>
    <row r="343" s="34" customFormat="true" ht="12.75" hidden="false" customHeight="false" outlineLevel="0" collapsed="false">
      <c r="A343" s="26" t="s">
        <v>16</v>
      </c>
      <c r="B343" s="23" t="s">
        <v>52</v>
      </c>
      <c r="C343" s="23" t="s">
        <v>27</v>
      </c>
      <c r="D343" s="55" t="s">
        <v>92</v>
      </c>
      <c r="E343" s="23"/>
      <c r="F343" s="35" t="n">
        <f aca="false">F344+F349+F352+F355</f>
        <v>9549.9</v>
      </c>
      <c r="G343" s="35" t="n">
        <f aca="false">G344+G349+G352+G355</f>
        <v>9549.9</v>
      </c>
      <c r="H343" s="25" t="n">
        <f aca="false">(G343/F343)*100</f>
        <v>100</v>
      </c>
    </row>
    <row r="344" s="34" customFormat="true" ht="25.5" hidden="false" customHeight="false" outlineLevel="0" collapsed="false">
      <c r="A344" s="45" t="s">
        <v>95</v>
      </c>
      <c r="B344" s="23" t="s">
        <v>52</v>
      </c>
      <c r="C344" s="23" t="s">
        <v>27</v>
      </c>
      <c r="D344" s="55" t="s">
        <v>259</v>
      </c>
      <c r="E344" s="23"/>
      <c r="F344" s="35" t="n">
        <f aca="false">F345+F347</f>
        <v>8631.6</v>
      </c>
      <c r="G344" s="35" t="n">
        <f aca="false">G345+G347</f>
        <v>8631.6</v>
      </c>
      <c r="H344" s="25" t="n">
        <f aca="false">(G344/F344)*100</f>
        <v>100</v>
      </c>
    </row>
    <row r="345" s="34" customFormat="true" ht="25.5" hidden="false" customHeight="false" outlineLevel="0" collapsed="false">
      <c r="A345" s="76" t="s">
        <v>31</v>
      </c>
      <c r="B345" s="23" t="s">
        <v>52</v>
      </c>
      <c r="C345" s="23" t="s">
        <v>27</v>
      </c>
      <c r="D345" s="55" t="s">
        <v>259</v>
      </c>
      <c r="E345" s="23" t="s">
        <v>32</v>
      </c>
      <c r="F345" s="35" t="n">
        <f aca="false">F346</f>
        <v>8309.1</v>
      </c>
      <c r="G345" s="35" t="n">
        <f aca="false">G346</f>
        <v>8309.1</v>
      </c>
      <c r="H345" s="25" t="n">
        <f aca="false">(G345/F345)*100</f>
        <v>100</v>
      </c>
    </row>
    <row r="346" s="34" customFormat="true" ht="38.25" hidden="false" customHeight="false" outlineLevel="0" collapsed="false">
      <c r="A346" s="76" t="s">
        <v>33</v>
      </c>
      <c r="B346" s="23" t="s">
        <v>52</v>
      </c>
      <c r="C346" s="23" t="s">
        <v>27</v>
      </c>
      <c r="D346" s="55" t="s">
        <v>259</v>
      </c>
      <c r="E346" s="23" t="s">
        <v>34</v>
      </c>
      <c r="F346" s="35" t="n">
        <v>8309.1</v>
      </c>
      <c r="G346" s="35" t="n">
        <v>8309.1</v>
      </c>
      <c r="H346" s="25" t="n">
        <f aca="false">(G346/F346)*100</f>
        <v>100</v>
      </c>
    </row>
    <row r="347" s="34" customFormat="true" ht="12.75" hidden="false" customHeight="false" outlineLevel="0" collapsed="false">
      <c r="A347" s="26" t="s">
        <v>101</v>
      </c>
      <c r="B347" s="23" t="s">
        <v>52</v>
      </c>
      <c r="C347" s="23" t="s">
        <v>27</v>
      </c>
      <c r="D347" s="55" t="s">
        <v>259</v>
      </c>
      <c r="E347" s="23" t="s">
        <v>102</v>
      </c>
      <c r="F347" s="35" t="n">
        <f aca="false">F348</f>
        <v>322.5</v>
      </c>
      <c r="G347" s="35" t="n">
        <f aca="false">G348</f>
        <v>322.5</v>
      </c>
      <c r="H347" s="25" t="n">
        <f aca="false">(G347/F347)*100</f>
        <v>100</v>
      </c>
    </row>
    <row r="348" s="34" customFormat="true" ht="12.75" hidden="false" customHeight="false" outlineLevel="0" collapsed="false">
      <c r="A348" s="76" t="s">
        <v>107</v>
      </c>
      <c r="B348" s="23" t="s">
        <v>52</v>
      </c>
      <c r="C348" s="23" t="s">
        <v>27</v>
      </c>
      <c r="D348" s="55" t="s">
        <v>259</v>
      </c>
      <c r="E348" s="23" t="s">
        <v>108</v>
      </c>
      <c r="F348" s="35" t="n">
        <v>322.5</v>
      </c>
      <c r="G348" s="35" t="n">
        <v>322.5</v>
      </c>
      <c r="H348" s="25" t="n">
        <f aca="false">(G348/F348)*100</f>
        <v>100</v>
      </c>
    </row>
    <row r="349" s="34" customFormat="true" ht="57" hidden="false" customHeight="true" outlineLevel="0" collapsed="false">
      <c r="A349" s="76" t="s">
        <v>109</v>
      </c>
      <c r="B349" s="23" t="s">
        <v>52</v>
      </c>
      <c r="C349" s="23" t="s">
        <v>27</v>
      </c>
      <c r="D349" s="77" t="s">
        <v>115</v>
      </c>
      <c r="E349" s="23"/>
      <c r="F349" s="35" t="n">
        <f aca="false">F350</f>
        <v>664</v>
      </c>
      <c r="G349" s="35" t="n">
        <f aca="false">G350</f>
        <v>664</v>
      </c>
      <c r="H349" s="25" t="n">
        <f aca="false">(G349/F349)*100</f>
        <v>100</v>
      </c>
    </row>
    <row r="350" s="34" customFormat="true" ht="25.5" hidden="false" customHeight="false" outlineLevel="0" collapsed="false">
      <c r="A350" s="26" t="s">
        <v>31</v>
      </c>
      <c r="B350" s="23" t="s">
        <v>52</v>
      </c>
      <c r="C350" s="23" t="s">
        <v>27</v>
      </c>
      <c r="D350" s="77" t="s">
        <v>115</v>
      </c>
      <c r="E350" s="23" t="s">
        <v>32</v>
      </c>
      <c r="F350" s="35" t="n">
        <f aca="false">F351</f>
        <v>664</v>
      </c>
      <c r="G350" s="35" t="n">
        <f aca="false">G351</f>
        <v>664</v>
      </c>
      <c r="H350" s="25" t="n">
        <f aca="false">(G350/F350)*100</f>
        <v>100</v>
      </c>
    </row>
    <row r="351" s="34" customFormat="true" ht="31.15" hidden="false" customHeight="true" outlineLevel="0" collapsed="false">
      <c r="A351" s="26" t="s">
        <v>33</v>
      </c>
      <c r="B351" s="23" t="s">
        <v>52</v>
      </c>
      <c r="C351" s="23" t="s">
        <v>27</v>
      </c>
      <c r="D351" s="77" t="s">
        <v>115</v>
      </c>
      <c r="E351" s="23" t="s">
        <v>34</v>
      </c>
      <c r="F351" s="35" t="n">
        <v>664</v>
      </c>
      <c r="G351" s="35" t="n">
        <v>664</v>
      </c>
      <c r="H351" s="25" t="n">
        <f aca="false">(G351/F351)*100</f>
        <v>100</v>
      </c>
    </row>
    <row r="352" s="34" customFormat="true" ht="38.25" hidden="false" customHeight="false" outlineLevel="0" collapsed="false">
      <c r="A352" s="26" t="s">
        <v>260</v>
      </c>
      <c r="B352" s="23" t="s">
        <v>52</v>
      </c>
      <c r="C352" s="23" t="s">
        <v>27</v>
      </c>
      <c r="D352" s="55" t="s">
        <v>261</v>
      </c>
      <c r="E352" s="23"/>
      <c r="F352" s="35" t="n">
        <f aca="false">F353</f>
        <v>104.3</v>
      </c>
      <c r="G352" s="35" t="n">
        <f aca="false">G353</f>
        <v>104.3</v>
      </c>
      <c r="H352" s="25" t="n">
        <f aca="false">(G352/F352)*100</f>
        <v>100</v>
      </c>
    </row>
    <row r="353" s="34" customFormat="true" ht="25.5" hidden="false" customHeight="false" outlineLevel="0" collapsed="false">
      <c r="A353" s="76" t="s">
        <v>31</v>
      </c>
      <c r="B353" s="23" t="s">
        <v>52</v>
      </c>
      <c r="C353" s="23" t="s">
        <v>27</v>
      </c>
      <c r="D353" s="55" t="s">
        <v>261</v>
      </c>
      <c r="E353" s="23" t="s">
        <v>32</v>
      </c>
      <c r="F353" s="35" t="n">
        <f aca="false">F354</f>
        <v>104.3</v>
      </c>
      <c r="G353" s="35" t="n">
        <f aca="false">G354</f>
        <v>104.3</v>
      </c>
      <c r="H353" s="25" t="n">
        <f aca="false">(G353/F353)*100</f>
        <v>100</v>
      </c>
    </row>
    <row r="354" s="34" customFormat="true" ht="38.25" hidden="false" customHeight="false" outlineLevel="0" collapsed="false">
      <c r="A354" s="76" t="s">
        <v>33</v>
      </c>
      <c r="B354" s="23" t="s">
        <v>52</v>
      </c>
      <c r="C354" s="23" t="s">
        <v>27</v>
      </c>
      <c r="D354" s="55" t="s">
        <v>261</v>
      </c>
      <c r="E354" s="23" t="s">
        <v>34</v>
      </c>
      <c r="F354" s="35" t="n">
        <v>104.3</v>
      </c>
      <c r="G354" s="35" t="n">
        <v>104.3</v>
      </c>
      <c r="H354" s="25" t="n">
        <f aca="false">(G354/F354)*100</f>
        <v>100</v>
      </c>
    </row>
    <row r="355" s="34" customFormat="true" ht="25.5" hidden="false" customHeight="false" outlineLevel="0" collapsed="false">
      <c r="A355" s="26" t="s">
        <v>130</v>
      </c>
      <c r="B355" s="23" t="s">
        <v>52</v>
      </c>
      <c r="C355" s="23" t="s">
        <v>27</v>
      </c>
      <c r="D355" s="55" t="s">
        <v>131</v>
      </c>
      <c r="E355" s="23"/>
      <c r="F355" s="35" t="n">
        <f aca="false">F356</f>
        <v>150</v>
      </c>
      <c r="G355" s="35" t="n">
        <f aca="false">G356</f>
        <v>150</v>
      </c>
      <c r="H355" s="25" t="n">
        <f aca="false">(G355/F355)*100</f>
        <v>100</v>
      </c>
    </row>
    <row r="356" s="34" customFormat="true" ht="25.5" hidden="false" customHeight="false" outlineLevel="0" collapsed="false">
      <c r="A356" s="76" t="s">
        <v>31</v>
      </c>
      <c r="B356" s="23" t="s">
        <v>52</v>
      </c>
      <c r="C356" s="23" t="s">
        <v>27</v>
      </c>
      <c r="D356" s="55" t="s">
        <v>131</v>
      </c>
      <c r="E356" s="23" t="s">
        <v>32</v>
      </c>
      <c r="F356" s="35" t="n">
        <f aca="false">F357</f>
        <v>150</v>
      </c>
      <c r="G356" s="35" t="n">
        <f aca="false">G357</f>
        <v>150</v>
      </c>
      <c r="H356" s="25" t="n">
        <f aca="false">(G356/F356)*100</f>
        <v>100</v>
      </c>
    </row>
    <row r="357" s="34" customFormat="true" ht="38.25" hidden="false" customHeight="false" outlineLevel="0" collapsed="false">
      <c r="A357" s="76" t="s">
        <v>33</v>
      </c>
      <c r="B357" s="23" t="s">
        <v>52</v>
      </c>
      <c r="C357" s="23" t="s">
        <v>27</v>
      </c>
      <c r="D357" s="55" t="s">
        <v>131</v>
      </c>
      <c r="E357" s="23" t="s">
        <v>34</v>
      </c>
      <c r="F357" s="35" t="n">
        <v>150</v>
      </c>
      <c r="G357" s="35" t="n">
        <v>150</v>
      </c>
      <c r="H357" s="25" t="n">
        <f aca="false">(G357/F357)*100</f>
        <v>100</v>
      </c>
    </row>
    <row r="358" s="72" customFormat="true" ht="15" hidden="false" customHeight="true" outlineLevel="0" collapsed="false">
      <c r="A358" s="71" t="s">
        <v>262</v>
      </c>
      <c r="B358" s="14" t="s">
        <v>185</v>
      </c>
      <c r="C358" s="14"/>
      <c r="D358" s="82"/>
      <c r="E358" s="14"/>
      <c r="F358" s="15" t="n">
        <f aca="false">F359+F386+F464+F522</f>
        <v>727921.2</v>
      </c>
      <c r="G358" s="15" t="n">
        <f aca="false">G359+G386+G464+G522</f>
        <v>725947.8</v>
      </c>
      <c r="H358" s="16" t="n">
        <f aca="false">(G358/F358)*100</f>
        <v>99.7288992270043</v>
      </c>
    </row>
    <row r="359" s="34" customFormat="true" ht="15.75" hidden="false" customHeight="false" outlineLevel="0" collapsed="false">
      <c r="A359" s="27" t="s">
        <v>263</v>
      </c>
      <c r="B359" s="19" t="s">
        <v>185</v>
      </c>
      <c r="C359" s="19" t="s">
        <v>13</v>
      </c>
      <c r="D359" s="14"/>
      <c r="E359" s="19"/>
      <c r="F359" s="20" t="n">
        <f aca="false">F363+F367+F370+F373+F377+F380+F383</f>
        <v>196892.9</v>
      </c>
      <c r="G359" s="20" t="n">
        <f aca="false">G363+G367+G370+G373+G376+G380+G383</f>
        <v>196799</v>
      </c>
      <c r="H359" s="21" t="n">
        <f aca="false">(G359/F359)*100</f>
        <v>99.9523090979919</v>
      </c>
    </row>
    <row r="360" s="34" customFormat="true" ht="38.25" hidden="false" customHeight="false" outlineLevel="0" collapsed="false">
      <c r="A360" s="29" t="s">
        <v>264</v>
      </c>
      <c r="B360" s="23" t="s">
        <v>185</v>
      </c>
      <c r="C360" s="23" t="s">
        <v>13</v>
      </c>
      <c r="D360" s="23" t="s">
        <v>265</v>
      </c>
      <c r="E360" s="23"/>
      <c r="F360" s="24" t="n">
        <f aca="false">F361</f>
        <v>194487.4</v>
      </c>
      <c r="G360" s="24" t="n">
        <f aca="false">G361</f>
        <v>194393.5</v>
      </c>
      <c r="H360" s="25" t="n">
        <f aca="false">(G360/F360)*100</f>
        <v>99.9517192373388</v>
      </c>
    </row>
    <row r="361" s="34" customFormat="true" ht="25.5" hidden="false" customHeight="false" outlineLevel="0" collapsed="false">
      <c r="A361" s="29" t="s">
        <v>266</v>
      </c>
      <c r="B361" s="23" t="s">
        <v>185</v>
      </c>
      <c r="C361" s="23" t="s">
        <v>13</v>
      </c>
      <c r="D361" s="23" t="s">
        <v>267</v>
      </c>
      <c r="E361" s="23"/>
      <c r="F361" s="24" t="n">
        <f aca="false">F362</f>
        <v>194487.4</v>
      </c>
      <c r="G361" s="24" t="n">
        <f aca="false">G362</f>
        <v>194393.5</v>
      </c>
      <c r="H361" s="25" t="n">
        <f aca="false">(G361/F361)*100</f>
        <v>99.9517192373388</v>
      </c>
    </row>
    <row r="362" s="34" customFormat="true" ht="51" hidden="false" customHeight="true" outlineLevel="0" collapsed="false">
      <c r="A362" s="29" t="s">
        <v>268</v>
      </c>
      <c r="B362" s="23" t="s">
        <v>185</v>
      </c>
      <c r="C362" s="23" t="s">
        <v>13</v>
      </c>
      <c r="D362" s="23" t="s">
        <v>269</v>
      </c>
      <c r="E362" s="23"/>
      <c r="F362" s="24" t="n">
        <f aca="false">F363+F367+F370+F373+F376+F379</f>
        <v>194487.4</v>
      </c>
      <c r="G362" s="24" t="n">
        <f aca="false">G363+G367+G370+G373+G376+G379</f>
        <v>194393.5</v>
      </c>
      <c r="H362" s="25" t="n">
        <f aca="false">(G362/F362)*100</f>
        <v>99.9517192373388</v>
      </c>
    </row>
    <row r="363" s="34" customFormat="true" ht="32.25" hidden="false" customHeight="true" outlineLevel="0" collapsed="false">
      <c r="A363" s="31" t="s">
        <v>160</v>
      </c>
      <c r="B363" s="23" t="s">
        <v>185</v>
      </c>
      <c r="C363" s="23" t="s">
        <v>13</v>
      </c>
      <c r="D363" s="23" t="s">
        <v>270</v>
      </c>
      <c r="E363" s="23"/>
      <c r="F363" s="24" t="n">
        <f aca="false">F364</f>
        <v>80383.1</v>
      </c>
      <c r="G363" s="24" t="n">
        <f aca="false">G364</f>
        <v>80383.1</v>
      </c>
      <c r="H363" s="25" t="n">
        <f aca="false">(G363/F363)*100</f>
        <v>100</v>
      </c>
    </row>
    <row r="364" s="34" customFormat="true" ht="12.75" hidden="false" customHeight="false" outlineLevel="0" collapsed="false">
      <c r="A364" s="29" t="s">
        <v>271</v>
      </c>
      <c r="B364" s="23" t="s">
        <v>185</v>
      </c>
      <c r="C364" s="23" t="s">
        <v>13</v>
      </c>
      <c r="D364" s="23" t="s">
        <v>272</v>
      </c>
      <c r="E364" s="23"/>
      <c r="F364" s="24" t="n">
        <f aca="false">F365</f>
        <v>80383.1</v>
      </c>
      <c r="G364" s="24" t="n">
        <f aca="false">G365</f>
        <v>80383.1</v>
      </c>
      <c r="H364" s="25" t="n">
        <f aca="false">(G364/F364)*100</f>
        <v>100</v>
      </c>
    </row>
    <row r="365" s="34" customFormat="true" ht="25.9" hidden="false" customHeight="true" outlineLevel="0" collapsed="false">
      <c r="A365" s="29" t="s">
        <v>126</v>
      </c>
      <c r="B365" s="23" t="s">
        <v>185</v>
      </c>
      <c r="C365" s="23" t="s">
        <v>13</v>
      </c>
      <c r="D365" s="23" t="s">
        <v>272</v>
      </c>
      <c r="E365" s="23" t="s">
        <v>127</v>
      </c>
      <c r="F365" s="24" t="n">
        <f aca="false">F366</f>
        <v>80383.1</v>
      </c>
      <c r="G365" s="24" t="n">
        <f aca="false">G366</f>
        <v>80383.1</v>
      </c>
      <c r="H365" s="25" t="n">
        <f aca="false">(G365/F365)*100</f>
        <v>100</v>
      </c>
    </row>
    <row r="366" s="34" customFormat="true" ht="19.5" hidden="false" customHeight="true" outlineLevel="0" collapsed="false">
      <c r="A366" s="26" t="s">
        <v>128</v>
      </c>
      <c r="B366" s="23" t="s">
        <v>185</v>
      </c>
      <c r="C366" s="23" t="s">
        <v>13</v>
      </c>
      <c r="D366" s="23" t="s">
        <v>272</v>
      </c>
      <c r="E366" s="23" t="s">
        <v>129</v>
      </c>
      <c r="F366" s="24" t="n">
        <v>80383.1</v>
      </c>
      <c r="G366" s="24" t="n">
        <v>80383.1</v>
      </c>
      <c r="H366" s="25" t="n">
        <f aca="false">(G366/F366)*100</f>
        <v>100</v>
      </c>
    </row>
    <row r="367" s="34" customFormat="true" ht="132" hidden="false" customHeight="true" outlineLevel="0" collapsed="false">
      <c r="A367" s="38" t="s">
        <v>273</v>
      </c>
      <c r="B367" s="23" t="s">
        <v>185</v>
      </c>
      <c r="C367" s="23" t="s">
        <v>13</v>
      </c>
      <c r="D367" s="83" t="s">
        <v>274</v>
      </c>
      <c r="E367" s="23"/>
      <c r="F367" s="24" t="n">
        <f aca="false">SUM(F368)</f>
        <v>91407.8</v>
      </c>
      <c r="G367" s="24" t="n">
        <f aca="false">SUM(G368)</f>
        <v>91407.8</v>
      </c>
      <c r="H367" s="25" t="n">
        <f aca="false">(G367/F367)*100</f>
        <v>100</v>
      </c>
    </row>
    <row r="368" s="34" customFormat="true" ht="36" hidden="false" customHeight="true" outlineLevel="0" collapsed="false">
      <c r="A368" s="29" t="s">
        <v>126</v>
      </c>
      <c r="B368" s="23" t="s">
        <v>185</v>
      </c>
      <c r="C368" s="23" t="s">
        <v>13</v>
      </c>
      <c r="D368" s="83" t="s">
        <v>274</v>
      </c>
      <c r="E368" s="23" t="s">
        <v>127</v>
      </c>
      <c r="F368" s="24" t="n">
        <f aca="false">SUM(F369)</f>
        <v>91407.8</v>
      </c>
      <c r="G368" s="24" t="n">
        <f aca="false">SUM(G369)</f>
        <v>91407.8</v>
      </c>
      <c r="H368" s="25" t="n">
        <f aca="false">(G368/F368)*100</f>
        <v>100</v>
      </c>
    </row>
    <row r="369" s="34" customFormat="true" ht="12.75" hidden="false" customHeight="false" outlineLevel="0" collapsed="false">
      <c r="A369" s="26" t="s">
        <v>128</v>
      </c>
      <c r="B369" s="23" t="s">
        <v>185</v>
      </c>
      <c r="C369" s="23" t="s">
        <v>13</v>
      </c>
      <c r="D369" s="83" t="s">
        <v>274</v>
      </c>
      <c r="E369" s="23" t="s">
        <v>129</v>
      </c>
      <c r="F369" s="24" t="n">
        <v>91407.8</v>
      </c>
      <c r="G369" s="24" t="n">
        <v>91407.8</v>
      </c>
      <c r="H369" s="25" t="n">
        <f aca="false">(G369/F369)*100</f>
        <v>100</v>
      </c>
    </row>
    <row r="370" s="34" customFormat="true" ht="81.75" hidden="false" customHeight="true" outlineLevel="0" collapsed="false">
      <c r="A370" s="26" t="s">
        <v>275</v>
      </c>
      <c r="B370" s="23" t="s">
        <v>185</v>
      </c>
      <c r="C370" s="23" t="s">
        <v>13</v>
      </c>
      <c r="D370" s="83" t="s">
        <v>276</v>
      </c>
      <c r="E370" s="23"/>
      <c r="F370" s="24" t="n">
        <f aca="false">F371</f>
        <v>341.4</v>
      </c>
      <c r="G370" s="24" t="n">
        <f aca="false">G371</f>
        <v>247.5</v>
      </c>
      <c r="H370" s="25" t="n">
        <f aca="false">(G370/F370)*100</f>
        <v>72.4956063268893</v>
      </c>
    </row>
    <row r="371" s="34" customFormat="true" ht="38.25" hidden="false" customHeight="false" outlineLevel="0" collapsed="false">
      <c r="A371" s="29" t="s">
        <v>126</v>
      </c>
      <c r="B371" s="23" t="s">
        <v>185</v>
      </c>
      <c r="C371" s="23" t="s">
        <v>13</v>
      </c>
      <c r="D371" s="83" t="s">
        <v>276</v>
      </c>
      <c r="E371" s="23" t="s">
        <v>127</v>
      </c>
      <c r="F371" s="24" t="n">
        <f aca="false">F372</f>
        <v>341.4</v>
      </c>
      <c r="G371" s="24" t="n">
        <f aca="false">G372</f>
        <v>247.5</v>
      </c>
      <c r="H371" s="25" t="n">
        <f aca="false">(G371/F371)*100</f>
        <v>72.4956063268893</v>
      </c>
    </row>
    <row r="372" s="34" customFormat="true" ht="12.75" hidden="false" customHeight="false" outlineLevel="0" collapsed="false">
      <c r="A372" s="26" t="s">
        <v>128</v>
      </c>
      <c r="B372" s="23" t="s">
        <v>185</v>
      </c>
      <c r="C372" s="23" t="s">
        <v>13</v>
      </c>
      <c r="D372" s="83" t="s">
        <v>276</v>
      </c>
      <c r="E372" s="23" t="s">
        <v>129</v>
      </c>
      <c r="F372" s="24" t="n">
        <v>341.4</v>
      </c>
      <c r="G372" s="24" t="n">
        <v>247.5</v>
      </c>
      <c r="H372" s="25" t="n">
        <f aca="false">(G372/F372)*100</f>
        <v>72.4956063268893</v>
      </c>
    </row>
    <row r="373" s="34" customFormat="true" ht="38.25" hidden="false" customHeight="false" outlineLevel="0" collapsed="false">
      <c r="A373" s="26" t="s">
        <v>277</v>
      </c>
      <c r="B373" s="23" t="s">
        <v>185</v>
      </c>
      <c r="C373" s="23" t="s">
        <v>13</v>
      </c>
      <c r="D373" s="83" t="s">
        <v>278</v>
      </c>
      <c r="E373" s="23"/>
      <c r="F373" s="24" t="n">
        <f aca="false">F374</f>
        <v>108.5</v>
      </c>
      <c r="G373" s="24" t="n">
        <f aca="false">G374</f>
        <v>108.5</v>
      </c>
      <c r="H373" s="25" t="n">
        <f aca="false">(G373/F373)*100</f>
        <v>100</v>
      </c>
    </row>
    <row r="374" s="34" customFormat="true" ht="24" hidden="false" customHeight="true" outlineLevel="0" collapsed="false">
      <c r="A374" s="29" t="s">
        <v>126</v>
      </c>
      <c r="B374" s="23" t="s">
        <v>185</v>
      </c>
      <c r="C374" s="23" t="s">
        <v>13</v>
      </c>
      <c r="D374" s="83" t="s">
        <v>278</v>
      </c>
      <c r="E374" s="23" t="s">
        <v>127</v>
      </c>
      <c r="F374" s="24" t="n">
        <f aca="false">F375</f>
        <v>108.5</v>
      </c>
      <c r="G374" s="24" t="n">
        <f aca="false">G375</f>
        <v>108.5</v>
      </c>
      <c r="H374" s="25" t="n">
        <f aca="false">(G374/F374)*100</f>
        <v>100</v>
      </c>
    </row>
    <row r="375" s="34" customFormat="true" ht="12.75" hidden="false" customHeight="false" outlineLevel="0" collapsed="false">
      <c r="A375" s="26" t="s">
        <v>128</v>
      </c>
      <c r="B375" s="23" t="s">
        <v>185</v>
      </c>
      <c r="C375" s="23" t="s">
        <v>13</v>
      </c>
      <c r="D375" s="83" t="s">
        <v>278</v>
      </c>
      <c r="E375" s="23" t="s">
        <v>129</v>
      </c>
      <c r="F375" s="24" t="n">
        <v>108.5</v>
      </c>
      <c r="G375" s="24" t="n">
        <v>108.5</v>
      </c>
      <c r="H375" s="25" t="n">
        <f aca="false">(G375/F375)*100</f>
        <v>100</v>
      </c>
    </row>
    <row r="376" s="34" customFormat="true" ht="40.5" hidden="false" customHeight="true" outlineLevel="0" collapsed="false">
      <c r="A376" s="26" t="s">
        <v>122</v>
      </c>
      <c r="B376" s="23" t="s">
        <v>185</v>
      </c>
      <c r="C376" s="23" t="s">
        <v>13</v>
      </c>
      <c r="D376" s="83" t="s">
        <v>279</v>
      </c>
      <c r="E376" s="23"/>
      <c r="F376" s="24" t="n">
        <f aca="false">F377</f>
        <v>21662.8</v>
      </c>
      <c r="G376" s="24" t="n">
        <f aca="false">G377</f>
        <v>21662.8</v>
      </c>
      <c r="H376" s="25" t="n">
        <f aca="false">(G376/F376)*100</f>
        <v>100</v>
      </c>
    </row>
    <row r="377" s="34" customFormat="true" ht="26.45" hidden="false" customHeight="true" outlineLevel="0" collapsed="false">
      <c r="A377" s="29" t="s">
        <v>126</v>
      </c>
      <c r="B377" s="23" t="s">
        <v>185</v>
      </c>
      <c r="C377" s="23" t="s">
        <v>13</v>
      </c>
      <c r="D377" s="83" t="s">
        <v>279</v>
      </c>
      <c r="E377" s="23" t="s">
        <v>127</v>
      </c>
      <c r="F377" s="24" t="n">
        <f aca="false">F378</f>
        <v>21662.8</v>
      </c>
      <c r="G377" s="24" t="n">
        <f aca="false">G378</f>
        <v>21662.8</v>
      </c>
      <c r="H377" s="25" t="n">
        <f aca="false">(G377/F377)*100</f>
        <v>100</v>
      </c>
    </row>
    <row r="378" s="34" customFormat="true" ht="15" hidden="false" customHeight="true" outlineLevel="0" collapsed="false">
      <c r="A378" s="26" t="s">
        <v>128</v>
      </c>
      <c r="B378" s="23" t="s">
        <v>185</v>
      </c>
      <c r="C378" s="23" t="s">
        <v>13</v>
      </c>
      <c r="D378" s="83" t="s">
        <v>279</v>
      </c>
      <c r="E378" s="23" t="s">
        <v>129</v>
      </c>
      <c r="F378" s="24" t="n">
        <v>21662.8</v>
      </c>
      <c r="G378" s="24" t="n">
        <v>21662.8</v>
      </c>
      <c r="H378" s="25" t="n">
        <f aca="false">(G378/F378)*100</f>
        <v>100</v>
      </c>
    </row>
    <row r="379" s="34" customFormat="true" ht="15" hidden="false" customHeight="true" outlineLevel="0" collapsed="false">
      <c r="A379" s="26" t="s">
        <v>124</v>
      </c>
      <c r="B379" s="23" t="s">
        <v>185</v>
      </c>
      <c r="C379" s="23" t="s">
        <v>13</v>
      </c>
      <c r="D379" s="23" t="s">
        <v>280</v>
      </c>
      <c r="E379" s="23"/>
      <c r="F379" s="24" t="n">
        <f aca="false">F380</f>
        <v>583.8</v>
      </c>
      <c r="G379" s="24" t="n">
        <f aca="false">G380</f>
        <v>583.8</v>
      </c>
      <c r="H379" s="25" t="n">
        <f aca="false">(G379/F379)*100</f>
        <v>100</v>
      </c>
    </row>
    <row r="380" s="34" customFormat="true" ht="26.45" hidden="false" customHeight="true" outlineLevel="0" collapsed="false">
      <c r="A380" s="29" t="s">
        <v>126</v>
      </c>
      <c r="B380" s="23" t="s">
        <v>185</v>
      </c>
      <c r="C380" s="23" t="s">
        <v>13</v>
      </c>
      <c r="D380" s="23" t="s">
        <v>280</v>
      </c>
      <c r="E380" s="23" t="s">
        <v>127</v>
      </c>
      <c r="F380" s="24" t="n">
        <f aca="false">F381</f>
        <v>583.8</v>
      </c>
      <c r="G380" s="24" t="n">
        <f aca="false">G381</f>
        <v>583.8</v>
      </c>
      <c r="H380" s="25" t="n">
        <f aca="false">(G380/F380)*100</f>
        <v>100</v>
      </c>
    </row>
    <row r="381" s="34" customFormat="true" ht="15" hidden="false" customHeight="true" outlineLevel="0" collapsed="false">
      <c r="A381" s="26" t="s">
        <v>128</v>
      </c>
      <c r="B381" s="23" t="s">
        <v>185</v>
      </c>
      <c r="C381" s="23" t="s">
        <v>13</v>
      </c>
      <c r="D381" s="23" t="s">
        <v>280</v>
      </c>
      <c r="E381" s="23" t="s">
        <v>129</v>
      </c>
      <c r="F381" s="24" t="n">
        <v>583.8</v>
      </c>
      <c r="G381" s="24" t="n">
        <v>583.8</v>
      </c>
      <c r="H381" s="25" t="n">
        <f aca="false">(G381/F381)*100</f>
        <v>100</v>
      </c>
    </row>
    <row r="382" s="34" customFormat="true" ht="15" hidden="false" customHeight="true" outlineLevel="0" collapsed="false">
      <c r="A382" s="26" t="s">
        <v>16</v>
      </c>
      <c r="B382" s="23" t="s">
        <v>185</v>
      </c>
      <c r="C382" s="23" t="s">
        <v>13</v>
      </c>
      <c r="D382" s="23" t="s">
        <v>92</v>
      </c>
      <c r="E382" s="23"/>
      <c r="F382" s="24" t="n">
        <f aca="false">F383</f>
        <v>2405.5</v>
      </c>
      <c r="G382" s="24" t="n">
        <f aca="false">G383</f>
        <v>2405.5</v>
      </c>
      <c r="H382" s="25" t="n">
        <f aca="false">(G382/F382)*100</f>
        <v>100</v>
      </c>
    </row>
    <row r="383" s="34" customFormat="true" ht="15" hidden="false" customHeight="true" outlineLevel="0" collapsed="false">
      <c r="A383" s="26" t="s">
        <v>95</v>
      </c>
      <c r="B383" s="23" t="s">
        <v>185</v>
      </c>
      <c r="C383" s="23" t="s">
        <v>13</v>
      </c>
      <c r="D383" s="77" t="s">
        <v>96</v>
      </c>
      <c r="E383" s="23"/>
      <c r="F383" s="24" t="n">
        <f aca="false">F384</f>
        <v>2405.5</v>
      </c>
      <c r="G383" s="24" t="n">
        <f aca="false">G384</f>
        <v>2405.5</v>
      </c>
      <c r="H383" s="25" t="n">
        <f aca="false">(G383/F383)*100</f>
        <v>100</v>
      </c>
    </row>
    <row r="384" s="34" customFormat="true" ht="25.9" hidden="false" customHeight="true" outlineLevel="0" collapsed="false">
      <c r="A384" s="29" t="s">
        <v>126</v>
      </c>
      <c r="B384" s="23" t="s">
        <v>185</v>
      </c>
      <c r="C384" s="23" t="s">
        <v>13</v>
      </c>
      <c r="D384" s="77" t="s">
        <v>96</v>
      </c>
      <c r="E384" s="23" t="s">
        <v>127</v>
      </c>
      <c r="F384" s="24" t="n">
        <f aca="false">F385</f>
        <v>2405.5</v>
      </c>
      <c r="G384" s="24" t="n">
        <f aca="false">G385</f>
        <v>2405.5</v>
      </c>
      <c r="H384" s="25" t="n">
        <f aca="false">(G384/F384)*100</f>
        <v>100</v>
      </c>
    </row>
    <row r="385" s="34" customFormat="true" ht="15" hidden="false" customHeight="true" outlineLevel="0" collapsed="false">
      <c r="A385" s="26" t="s">
        <v>128</v>
      </c>
      <c r="B385" s="23" t="s">
        <v>185</v>
      </c>
      <c r="C385" s="23" t="s">
        <v>13</v>
      </c>
      <c r="D385" s="77" t="s">
        <v>96</v>
      </c>
      <c r="E385" s="23" t="s">
        <v>129</v>
      </c>
      <c r="F385" s="24" t="n">
        <v>2405.5</v>
      </c>
      <c r="G385" s="24" t="n">
        <v>2405.5</v>
      </c>
      <c r="H385" s="25" t="n">
        <f aca="false">(G385/F385)*100</f>
        <v>100</v>
      </c>
    </row>
    <row r="386" s="34" customFormat="true" ht="12.75" hidden="false" customHeight="false" outlineLevel="0" collapsed="false">
      <c r="A386" s="27" t="s">
        <v>281</v>
      </c>
      <c r="B386" s="19" t="s">
        <v>185</v>
      </c>
      <c r="C386" s="19" t="s">
        <v>15</v>
      </c>
      <c r="D386" s="19"/>
      <c r="E386" s="19"/>
      <c r="F386" s="20" t="n">
        <f aca="false">F387+F460</f>
        <v>420234.5</v>
      </c>
      <c r="G386" s="20" t="n">
        <f aca="false">G391+G394+G397+G400+G403+G406+G409+G412+G415+G420+G425+G438+G443+G446+G449+G452+G456+G461</f>
        <v>418451.2</v>
      </c>
      <c r="H386" s="21" t="n">
        <f aca="false">(G386/F386)*100</f>
        <v>99.5756416952916</v>
      </c>
    </row>
    <row r="387" s="34" customFormat="true" ht="38.25" hidden="false" customHeight="false" outlineLevel="0" collapsed="false">
      <c r="A387" s="29" t="s">
        <v>264</v>
      </c>
      <c r="B387" s="23" t="s">
        <v>185</v>
      </c>
      <c r="C387" s="23" t="s">
        <v>15</v>
      </c>
      <c r="D387" s="23" t="s">
        <v>265</v>
      </c>
      <c r="E387" s="19"/>
      <c r="F387" s="24" t="n">
        <f aca="false">F388+F455</f>
        <v>420134.1</v>
      </c>
      <c r="G387" s="24" t="n">
        <f aca="false">G388+G455</f>
        <v>418350.8</v>
      </c>
      <c r="H387" s="25" t="n">
        <f aca="false">(G387/F387)*100</f>
        <v>99.5755402858278</v>
      </c>
    </row>
    <row r="388" s="34" customFormat="true" ht="25.5" hidden="false" customHeight="false" outlineLevel="0" collapsed="false">
      <c r="A388" s="29" t="s">
        <v>282</v>
      </c>
      <c r="B388" s="23" t="s">
        <v>185</v>
      </c>
      <c r="C388" s="23" t="s">
        <v>15</v>
      </c>
      <c r="D388" s="23" t="s">
        <v>283</v>
      </c>
      <c r="E388" s="19"/>
      <c r="F388" s="24" t="n">
        <f aca="false">F389+F425+F438+F442</f>
        <v>418549.6</v>
      </c>
      <c r="G388" s="24" t="n">
        <f aca="false">G389+G425+G438+G442</f>
        <v>416766.3</v>
      </c>
      <c r="H388" s="25" t="n">
        <f aca="false">(G388/F388)*100</f>
        <v>99.573933411954</v>
      </c>
    </row>
    <row r="389" s="34" customFormat="true" ht="63.75" hidden="false" customHeight="false" outlineLevel="0" collapsed="false">
      <c r="A389" s="29" t="s">
        <v>284</v>
      </c>
      <c r="B389" s="23" t="s">
        <v>185</v>
      </c>
      <c r="C389" s="23" t="s">
        <v>15</v>
      </c>
      <c r="D389" s="23" t="s">
        <v>285</v>
      </c>
      <c r="E389" s="23"/>
      <c r="F389" s="24" t="n">
        <f aca="false">F390+F397+F400+F403+F406+F409+F412+F415+F420</f>
        <v>394435.9</v>
      </c>
      <c r="G389" s="24" t="n">
        <f aca="false">G390+G397+G400+G403+G406+G409+G412+G415+G420</f>
        <v>392812.5</v>
      </c>
      <c r="H389" s="25" t="n">
        <f aca="false">(G389/F389)*100</f>
        <v>99.5884248872884</v>
      </c>
    </row>
    <row r="390" s="34" customFormat="true" ht="29.25" hidden="false" customHeight="true" outlineLevel="0" collapsed="false">
      <c r="A390" s="31" t="s">
        <v>160</v>
      </c>
      <c r="B390" s="23" t="s">
        <v>185</v>
      </c>
      <c r="C390" s="23" t="s">
        <v>15</v>
      </c>
      <c r="D390" s="23" t="s">
        <v>286</v>
      </c>
      <c r="E390" s="19"/>
      <c r="F390" s="24" t="n">
        <f aca="false">F391+F394</f>
        <v>94239.4</v>
      </c>
      <c r="G390" s="24" t="n">
        <f aca="false">G391+G394</f>
        <v>94239.4</v>
      </c>
      <c r="H390" s="25" t="n">
        <f aca="false">(G390/F390)*100</f>
        <v>100</v>
      </c>
    </row>
    <row r="391" s="34" customFormat="true" ht="17.25" hidden="false" customHeight="true" outlineLevel="0" collapsed="false">
      <c r="A391" s="22" t="s">
        <v>287</v>
      </c>
      <c r="B391" s="23" t="s">
        <v>185</v>
      </c>
      <c r="C391" s="23" t="s">
        <v>15</v>
      </c>
      <c r="D391" s="23" t="s">
        <v>288</v>
      </c>
      <c r="E391" s="23"/>
      <c r="F391" s="24" t="n">
        <f aca="false">F392</f>
        <v>52587</v>
      </c>
      <c r="G391" s="24" t="n">
        <f aca="false">G392</f>
        <v>52587</v>
      </c>
      <c r="H391" s="25" t="n">
        <f aca="false">(G391/F391)*100</f>
        <v>100</v>
      </c>
    </row>
    <row r="392" s="34" customFormat="true" ht="24.75" hidden="false" customHeight="true" outlineLevel="0" collapsed="false">
      <c r="A392" s="29" t="s">
        <v>126</v>
      </c>
      <c r="B392" s="23" t="s">
        <v>185</v>
      </c>
      <c r="C392" s="23" t="s">
        <v>15</v>
      </c>
      <c r="D392" s="23" t="s">
        <v>288</v>
      </c>
      <c r="E392" s="23" t="s">
        <v>127</v>
      </c>
      <c r="F392" s="24" t="n">
        <f aca="false">F393</f>
        <v>52587</v>
      </c>
      <c r="G392" s="24" t="n">
        <f aca="false">G393</f>
        <v>52587</v>
      </c>
      <c r="H392" s="25" t="n">
        <f aca="false">(G392/F392)*100</f>
        <v>100</v>
      </c>
    </row>
    <row r="393" s="34" customFormat="true" ht="12.75" hidden="false" customHeight="false" outlineLevel="0" collapsed="false">
      <c r="A393" s="26" t="s">
        <v>128</v>
      </c>
      <c r="B393" s="23" t="s">
        <v>185</v>
      </c>
      <c r="C393" s="23" t="s">
        <v>15</v>
      </c>
      <c r="D393" s="23" t="s">
        <v>288</v>
      </c>
      <c r="E393" s="23" t="s">
        <v>129</v>
      </c>
      <c r="F393" s="24" t="n">
        <v>52587</v>
      </c>
      <c r="G393" s="24" t="n">
        <v>52587</v>
      </c>
      <c r="H393" s="25" t="n">
        <f aca="false">(G393/F393)*100</f>
        <v>100</v>
      </c>
    </row>
    <row r="394" s="34" customFormat="true" ht="18" hidden="false" customHeight="true" outlineLevel="0" collapsed="false">
      <c r="A394" s="29" t="s">
        <v>289</v>
      </c>
      <c r="B394" s="23" t="s">
        <v>185</v>
      </c>
      <c r="C394" s="23" t="s">
        <v>15</v>
      </c>
      <c r="D394" s="23" t="s">
        <v>290</v>
      </c>
      <c r="E394" s="23"/>
      <c r="F394" s="24" t="n">
        <f aca="false">F395</f>
        <v>41652.4</v>
      </c>
      <c r="G394" s="24" t="n">
        <f aca="false">G395</f>
        <v>41652.4</v>
      </c>
      <c r="H394" s="25" t="n">
        <f aca="false">(G394/F394)*100</f>
        <v>100</v>
      </c>
    </row>
    <row r="395" s="34" customFormat="true" ht="29.25" hidden="false" customHeight="true" outlineLevel="0" collapsed="false">
      <c r="A395" s="29" t="s">
        <v>126</v>
      </c>
      <c r="B395" s="23" t="s">
        <v>185</v>
      </c>
      <c r="C395" s="23" t="s">
        <v>15</v>
      </c>
      <c r="D395" s="23" t="s">
        <v>290</v>
      </c>
      <c r="E395" s="23" t="s">
        <v>127</v>
      </c>
      <c r="F395" s="24" t="n">
        <f aca="false">F396</f>
        <v>41652.4</v>
      </c>
      <c r="G395" s="24" t="n">
        <f aca="false">G396</f>
        <v>41652.4</v>
      </c>
      <c r="H395" s="25" t="n">
        <f aca="false">(G395/F395)*100</f>
        <v>100</v>
      </c>
    </row>
    <row r="396" s="34" customFormat="true" ht="12.75" hidden="false" customHeight="false" outlineLevel="0" collapsed="false">
      <c r="A396" s="26" t="s">
        <v>128</v>
      </c>
      <c r="B396" s="23" t="s">
        <v>185</v>
      </c>
      <c r="C396" s="23" t="s">
        <v>15</v>
      </c>
      <c r="D396" s="23" t="s">
        <v>290</v>
      </c>
      <c r="E396" s="23" t="s">
        <v>129</v>
      </c>
      <c r="F396" s="24" t="n">
        <v>41652.4</v>
      </c>
      <c r="G396" s="24" t="n">
        <v>41652.4</v>
      </c>
      <c r="H396" s="25" t="n">
        <f aca="false">(G396/F396)*100</f>
        <v>100</v>
      </c>
    </row>
    <row r="397" s="34" customFormat="true" ht="51" hidden="false" customHeight="false" outlineLevel="0" collapsed="false">
      <c r="A397" s="26" t="s">
        <v>291</v>
      </c>
      <c r="B397" s="23" t="s">
        <v>185</v>
      </c>
      <c r="C397" s="23" t="s">
        <v>15</v>
      </c>
      <c r="D397" s="23" t="s">
        <v>292</v>
      </c>
      <c r="E397" s="23"/>
      <c r="F397" s="24" t="n">
        <f aca="false">F398</f>
        <v>15008.6</v>
      </c>
      <c r="G397" s="24" t="n">
        <f aca="false">G398</f>
        <v>13494.2</v>
      </c>
      <c r="H397" s="25" t="n">
        <f aca="false">(G397/F397)*100</f>
        <v>89.9097850565676</v>
      </c>
    </row>
    <row r="398" s="34" customFormat="true" ht="38.25" hidden="false" customHeight="false" outlineLevel="0" collapsed="false">
      <c r="A398" s="29" t="s">
        <v>126</v>
      </c>
      <c r="B398" s="23" t="s">
        <v>185</v>
      </c>
      <c r="C398" s="23" t="s">
        <v>15</v>
      </c>
      <c r="D398" s="23" t="s">
        <v>292</v>
      </c>
      <c r="E398" s="23" t="s">
        <v>127</v>
      </c>
      <c r="F398" s="24" t="n">
        <f aca="false">F399</f>
        <v>15008.6</v>
      </c>
      <c r="G398" s="24" t="n">
        <f aca="false">G399</f>
        <v>13494.2</v>
      </c>
      <c r="H398" s="25" t="n">
        <f aca="false">(G398/F398)*100</f>
        <v>89.9097850565676</v>
      </c>
    </row>
    <row r="399" s="34" customFormat="true" ht="12.75" hidden="false" customHeight="false" outlineLevel="0" collapsed="false">
      <c r="A399" s="26" t="s">
        <v>128</v>
      </c>
      <c r="B399" s="23" t="s">
        <v>185</v>
      </c>
      <c r="C399" s="23" t="s">
        <v>15</v>
      </c>
      <c r="D399" s="23" t="s">
        <v>292</v>
      </c>
      <c r="E399" s="23" t="s">
        <v>129</v>
      </c>
      <c r="F399" s="24" t="n">
        <v>15008.6</v>
      </c>
      <c r="G399" s="24" t="n">
        <v>13494.2</v>
      </c>
      <c r="H399" s="25" t="n">
        <f aca="false">(G399/F399)*100</f>
        <v>89.9097850565676</v>
      </c>
    </row>
    <row r="400" s="34" customFormat="true" ht="51" hidden="false" customHeight="false" outlineLevel="0" collapsed="false">
      <c r="A400" s="26" t="s">
        <v>293</v>
      </c>
      <c r="B400" s="23" t="s">
        <v>185</v>
      </c>
      <c r="C400" s="23" t="s">
        <v>15</v>
      </c>
      <c r="D400" s="23" t="s">
        <v>294</v>
      </c>
      <c r="E400" s="23"/>
      <c r="F400" s="24" t="n">
        <f aca="false">F401</f>
        <v>2589.1</v>
      </c>
      <c r="G400" s="24" t="n">
        <f aca="false">G401</f>
        <v>2480.9</v>
      </c>
      <c r="H400" s="25" t="n">
        <f aca="false">(G400/F400)*100</f>
        <v>95.8209416399521</v>
      </c>
    </row>
    <row r="401" s="34" customFormat="true" ht="27.75" hidden="false" customHeight="true" outlineLevel="0" collapsed="false">
      <c r="A401" s="29" t="s">
        <v>126</v>
      </c>
      <c r="B401" s="23" t="s">
        <v>185</v>
      </c>
      <c r="C401" s="23" t="s">
        <v>15</v>
      </c>
      <c r="D401" s="23" t="s">
        <v>294</v>
      </c>
      <c r="E401" s="23" t="s">
        <v>127</v>
      </c>
      <c r="F401" s="24" t="n">
        <f aca="false">F402</f>
        <v>2589.1</v>
      </c>
      <c r="G401" s="24" t="n">
        <f aca="false">G402</f>
        <v>2480.9</v>
      </c>
      <c r="H401" s="25" t="n">
        <f aca="false">(G401/F401)*100</f>
        <v>95.8209416399521</v>
      </c>
    </row>
    <row r="402" s="34" customFormat="true" ht="12" hidden="false" customHeight="true" outlineLevel="0" collapsed="false">
      <c r="A402" s="26" t="s">
        <v>128</v>
      </c>
      <c r="B402" s="23" t="s">
        <v>185</v>
      </c>
      <c r="C402" s="23" t="s">
        <v>15</v>
      </c>
      <c r="D402" s="23" t="s">
        <v>294</v>
      </c>
      <c r="E402" s="23" t="s">
        <v>129</v>
      </c>
      <c r="F402" s="24" t="n">
        <v>2589.1</v>
      </c>
      <c r="G402" s="24" t="n">
        <v>2480.9</v>
      </c>
      <c r="H402" s="25" t="n">
        <f aca="false">(G402/F402)*100</f>
        <v>95.8209416399521</v>
      </c>
    </row>
    <row r="403" s="34" customFormat="true" ht="126.75" hidden="false" customHeight="true" outlineLevel="0" collapsed="false">
      <c r="A403" s="38" t="s">
        <v>273</v>
      </c>
      <c r="B403" s="23" t="s">
        <v>185</v>
      </c>
      <c r="C403" s="23" t="s">
        <v>15</v>
      </c>
      <c r="D403" s="37" t="s">
        <v>295</v>
      </c>
      <c r="E403" s="23"/>
      <c r="F403" s="24" t="n">
        <f aca="false">SUM(F404)</f>
        <v>211104.9</v>
      </c>
      <c r="G403" s="24" t="n">
        <f aca="false">SUM(G404)</f>
        <v>211104.9</v>
      </c>
      <c r="H403" s="25" t="n">
        <f aca="false">(G403/F403)*100</f>
        <v>100</v>
      </c>
    </row>
    <row r="404" s="34" customFormat="true" ht="30.75" hidden="false" customHeight="true" outlineLevel="0" collapsed="false">
      <c r="A404" s="29" t="s">
        <v>126</v>
      </c>
      <c r="B404" s="23" t="s">
        <v>185</v>
      </c>
      <c r="C404" s="23" t="s">
        <v>15</v>
      </c>
      <c r="D404" s="37" t="s">
        <v>295</v>
      </c>
      <c r="E404" s="23" t="s">
        <v>127</v>
      </c>
      <c r="F404" s="24" t="n">
        <f aca="false">F405</f>
        <v>211104.9</v>
      </c>
      <c r="G404" s="24" t="n">
        <f aca="false">G405</f>
        <v>211104.9</v>
      </c>
      <c r="H404" s="25" t="n">
        <f aca="false">(G404/F404)*100</f>
        <v>100</v>
      </c>
    </row>
    <row r="405" s="34" customFormat="true" ht="24.75" hidden="false" customHeight="true" outlineLevel="0" collapsed="false">
      <c r="A405" s="26" t="s">
        <v>128</v>
      </c>
      <c r="B405" s="23" t="s">
        <v>185</v>
      </c>
      <c r="C405" s="23" t="s">
        <v>15</v>
      </c>
      <c r="D405" s="37" t="s">
        <v>295</v>
      </c>
      <c r="E405" s="23" t="s">
        <v>129</v>
      </c>
      <c r="F405" s="24" t="n">
        <v>211104.9</v>
      </c>
      <c r="G405" s="24" t="n">
        <v>211104.9</v>
      </c>
      <c r="H405" s="25" t="n">
        <f aca="false">(G405/F405)*100</f>
        <v>100</v>
      </c>
    </row>
    <row r="406" s="34" customFormat="true" ht="28.5" hidden="false" customHeight="true" outlineLevel="0" collapsed="false">
      <c r="A406" s="26" t="s">
        <v>296</v>
      </c>
      <c r="B406" s="23" t="s">
        <v>185</v>
      </c>
      <c r="C406" s="23" t="s">
        <v>15</v>
      </c>
      <c r="D406" s="37" t="s">
        <v>297</v>
      </c>
      <c r="E406" s="23"/>
      <c r="F406" s="24" t="n">
        <f aca="false">F408</f>
        <v>220</v>
      </c>
      <c r="G406" s="24" t="n">
        <f aca="false">G408</f>
        <v>220</v>
      </c>
      <c r="H406" s="25" t="n">
        <f aca="false">(G406/F406)*100</f>
        <v>100</v>
      </c>
    </row>
    <row r="407" s="34" customFormat="true" ht="29.25" hidden="false" customHeight="true" outlineLevel="0" collapsed="false">
      <c r="A407" s="29" t="s">
        <v>126</v>
      </c>
      <c r="B407" s="23" t="s">
        <v>185</v>
      </c>
      <c r="C407" s="23" t="s">
        <v>15</v>
      </c>
      <c r="D407" s="37" t="s">
        <v>297</v>
      </c>
      <c r="E407" s="23" t="s">
        <v>127</v>
      </c>
      <c r="F407" s="24" t="n">
        <f aca="false">F408</f>
        <v>220</v>
      </c>
      <c r="G407" s="24" t="n">
        <f aca="false">G408</f>
        <v>220</v>
      </c>
      <c r="H407" s="25" t="n">
        <f aca="false">(G407/F407)*100</f>
        <v>100</v>
      </c>
    </row>
    <row r="408" s="34" customFormat="true" ht="15" hidden="false" customHeight="true" outlineLevel="0" collapsed="false">
      <c r="A408" s="26" t="s">
        <v>128</v>
      </c>
      <c r="B408" s="23" t="s">
        <v>185</v>
      </c>
      <c r="C408" s="23" t="s">
        <v>15</v>
      </c>
      <c r="D408" s="37" t="s">
        <v>297</v>
      </c>
      <c r="E408" s="23" t="s">
        <v>129</v>
      </c>
      <c r="F408" s="24" t="n">
        <v>220</v>
      </c>
      <c r="G408" s="24" t="n">
        <v>220</v>
      </c>
      <c r="H408" s="25" t="n">
        <f aca="false">(G408/F408)*100</f>
        <v>100</v>
      </c>
    </row>
    <row r="409" s="34" customFormat="true" ht="124.5" hidden="false" customHeight="true" outlineLevel="0" collapsed="false">
      <c r="A409" s="26" t="s">
        <v>298</v>
      </c>
      <c r="B409" s="23" t="s">
        <v>185</v>
      </c>
      <c r="C409" s="23" t="s">
        <v>15</v>
      </c>
      <c r="D409" s="37" t="s">
        <v>299</v>
      </c>
      <c r="E409" s="23"/>
      <c r="F409" s="24" t="n">
        <f aca="false">F410</f>
        <v>3060.7</v>
      </c>
      <c r="G409" s="24" t="n">
        <f aca="false">G410</f>
        <v>3060.7</v>
      </c>
      <c r="H409" s="25" t="n">
        <f aca="false">(G409/F409)*100</f>
        <v>100</v>
      </c>
    </row>
    <row r="410" s="34" customFormat="true" ht="30" hidden="false" customHeight="true" outlineLevel="0" collapsed="false">
      <c r="A410" s="29" t="s">
        <v>126</v>
      </c>
      <c r="B410" s="23" t="s">
        <v>185</v>
      </c>
      <c r="C410" s="23" t="s">
        <v>15</v>
      </c>
      <c r="D410" s="37" t="s">
        <v>299</v>
      </c>
      <c r="E410" s="23" t="s">
        <v>127</v>
      </c>
      <c r="F410" s="24" t="n">
        <f aca="false">F411</f>
        <v>3060.7</v>
      </c>
      <c r="G410" s="24" t="n">
        <f aca="false">G411</f>
        <v>3060.7</v>
      </c>
      <c r="H410" s="25" t="n">
        <f aca="false">(G410/F410)*100</f>
        <v>100</v>
      </c>
    </row>
    <row r="411" s="34" customFormat="true" ht="21.75" hidden="false" customHeight="true" outlineLevel="0" collapsed="false">
      <c r="A411" s="26" t="s">
        <v>128</v>
      </c>
      <c r="B411" s="23" t="s">
        <v>185</v>
      </c>
      <c r="C411" s="23" t="s">
        <v>15</v>
      </c>
      <c r="D411" s="37" t="s">
        <v>299</v>
      </c>
      <c r="E411" s="23" t="s">
        <v>129</v>
      </c>
      <c r="F411" s="24" t="n">
        <v>3060.7</v>
      </c>
      <c r="G411" s="24" t="n">
        <v>3060.7</v>
      </c>
      <c r="H411" s="25" t="n">
        <f aca="false">(G411/F411)*100</f>
        <v>100</v>
      </c>
    </row>
    <row r="412" s="34" customFormat="true" ht="37.5" hidden="false" customHeight="true" outlineLevel="0" collapsed="false">
      <c r="A412" s="26" t="s">
        <v>277</v>
      </c>
      <c r="B412" s="23" t="s">
        <v>185</v>
      </c>
      <c r="C412" s="23" t="s">
        <v>15</v>
      </c>
      <c r="D412" s="23" t="s">
        <v>300</v>
      </c>
      <c r="E412" s="23"/>
      <c r="F412" s="24" t="n">
        <f aca="false">F413</f>
        <v>288.2</v>
      </c>
      <c r="G412" s="24" t="n">
        <f aca="false">G413</f>
        <v>288.2</v>
      </c>
      <c r="H412" s="25" t="n">
        <f aca="false">(G412/F412)*100</f>
        <v>100</v>
      </c>
    </row>
    <row r="413" s="34" customFormat="true" ht="42.75" hidden="false" customHeight="true" outlineLevel="0" collapsed="false">
      <c r="A413" s="29" t="s">
        <v>126</v>
      </c>
      <c r="B413" s="23" t="s">
        <v>185</v>
      </c>
      <c r="C413" s="23" t="s">
        <v>15</v>
      </c>
      <c r="D413" s="23" t="s">
        <v>300</v>
      </c>
      <c r="E413" s="23" t="s">
        <v>127</v>
      </c>
      <c r="F413" s="24" t="n">
        <f aca="false">F414</f>
        <v>288.2</v>
      </c>
      <c r="G413" s="24" t="n">
        <f aca="false">G414</f>
        <v>288.2</v>
      </c>
      <c r="H413" s="25" t="n">
        <f aca="false">(G413/F413)*100</f>
        <v>100</v>
      </c>
    </row>
    <row r="414" s="34" customFormat="true" ht="19.5" hidden="false" customHeight="true" outlineLevel="0" collapsed="false">
      <c r="A414" s="26" t="s">
        <v>128</v>
      </c>
      <c r="B414" s="23" t="s">
        <v>185</v>
      </c>
      <c r="C414" s="23" t="s">
        <v>15</v>
      </c>
      <c r="D414" s="23" t="s">
        <v>300</v>
      </c>
      <c r="E414" s="23" t="s">
        <v>129</v>
      </c>
      <c r="F414" s="24" t="n">
        <v>288.2</v>
      </c>
      <c r="G414" s="24" t="n">
        <v>288.2</v>
      </c>
      <c r="H414" s="25" t="n">
        <f aca="false">(G414/F414)*100</f>
        <v>100</v>
      </c>
    </row>
    <row r="415" s="34" customFormat="true" ht="41.25" hidden="false" customHeight="true" outlineLevel="0" collapsed="false">
      <c r="A415" s="26" t="s">
        <v>122</v>
      </c>
      <c r="B415" s="23" t="s">
        <v>185</v>
      </c>
      <c r="C415" s="23" t="s">
        <v>15</v>
      </c>
      <c r="D415" s="83" t="s">
        <v>301</v>
      </c>
      <c r="E415" s="23"/>
      <c r="F415" s="24" t="n">
        <f aca="false">F416+F418</f>
        <v>65266</v>
      </c>
      <c r="G415" s="24" t="n">
        <f aca="false">G416+G418</f>
        <v>65265.2</v>
      </c>
      <c r="H415" s="25" t="n">
        <f aca="false">(G415/F415)*100</f>
        <v>99.998774246928</v>
      </c>
    </row>
    <row r="416" s="34" customFormat="true" ht="41.25" hidden="false" customHeight="true" outlineLevel="0" collapsed="false">
      <c r="A416" s="29" t="s">
        <v>126</v>
      </c>
      <c r="B416" s="23" t="s">
        <v>185</v>
      </c>
      <c r="C416" s="23" t="s">
        <v>15</v>
      </c>
      <c r="D416" s="83" t="s">
        <v>301</v>
      </c>
      <c r="E416" s="23" t="s">
        <v>127</v>
      </c>
      <c r="F416" s="24" t="n">
        <f aca="false">F417</f>
        <v>65092</v>
      </c>
      <c r="G416" s="24" t="n">
        <f aca="false">G417</f>
        <v>65091.2</v>
      </c>
      <c r="H416" s="25" t="n">
        <f aca="false">(G416/F416)*100</f>
        <v>99.9987709703189</v>
      </c>
    </row>
    <row r="417" s="34" customFormat="true" ht="15.75" hidden="false" customHeight="true" outlineLevel="0" collapsed="false">
      <c r="A417" s="26" t="s">
        <v>128</v>
      </c>
      <c r="B417" s="23" t="s">
        <v>185</v>
      </c>
      <c r="C417" s="23" t="s">
        <v>15</v>
      </c>
      <c r="D417" s="83" t="s">
        <v>301</v>
      </c>
      <c r="E417" s="23" t="s">
        <v>129</v>
      </c>
      <c r="F417" s="24" t="n">
        <v>65092</v>
      </c>
      <c r="G417" s="24" t="n">
        <v>65091.2</v>
      </c>
      <c r="H417" s="25" t="n">
        <f aca="false">(G417/F417)*100</f>
        <v>99.9987709703189</v>
      </c>
    </row>
    <row r="418" s="34" customFormat="true" ht="15.75" hidden="false" customHeight="true" outlineLevel="0" collapsed="false">
      <c r="A418" s="46" t="s">
        <v>101</v>
      </c>
      <c r="B418" s="23" t="s">
        <v>185</v>
      </c>
      <c r="C418" s="23" t="s">
        <v>15</v>
      </c>
      <c r="D418" s="83" t="s">
        <v>301</v>
      </c>
      <c r="E418" s="23" t="s">
        <v>102</v>
      </c>
      <c r="F418" s="24" t="n">
        <f aca="false">F419</f>
        <v>174</v>
      </c>
      <c r="G418" s="24" t="n">
        <f aca="false">G419</f>
        <v>174</v>
      </c>
      <c r="H418" s="25" t="n">
        <f aca="false">(G418/F418)*100</f>
        <v>100</v>
      </c>
    </row>
    <row r="419" s="34" customFormat="true" ht="15.75" hidden="false" customHeight="true" outlineLevel="0" collapsed="false">
      <c r="A419" s="26" t="s">
        <v>103</v>
      </c>
      <c r="B419" s="23" t="s">
        <v>185</v>
      </c>
      <c r="C419" s="23" t="s">
        <v>15</v>
      </c>
      <c r="D419" s="83" t="s">
        <v>301</v>
      </c>
      <c r="E419" s="23" t="s">
        <v>104</v>
      </c>
      <c r="F419" s="24" t="n">
        <v>174</v>
      </c>
      <c r="G419" s="24" t="n">
        <v>174</v>
      </c>
      <c r="H419" s="25" t="n">
        <f aca="false">(G419/F419)*100</f>
        <v>100</v>
      </c>
    </row>
    <row r="420" s="34" customFormat="true" ht="20.25" hidden="false" customHeight="true" outlineLevel="0" collapsed="false">
      <c r="A420" s="26" t="s">
        <v>124</v>
      </c>
      <c r="B420" s="23" t="s">
        <v>185</v>
      </c>
      <c r="C420" s="23" t="s">
        <v>15</v>
      </c>
      <c r="D420" s="23" t="s">
        <v>302</v>
      </c>
      <c r="E420" s="23"/>
      <c r="F420" s="24" t="n">
        <f aca="false">F423+F421</f>
        <v>2659</v>
      </c>
      <c r="G420" s="24" t="n">
        <f aca="false">G423+G421</f>
        <v>2659</v>
      </c>
      <c r="H420" s="25" t="n">
        <f aca="false">(G420/F420)*100</f>
        <v>100</v>
      </c>
    </row>
    <row r="421" s="34" customFormat="true" ht="27.75" hidden="false" customHeight="true" outlineLevel="0" collapsed="false">
      <c r="A421" s="26" t="s">
        <v>31</v>
      </c>
      <c r="B421" s="23" t="s">
        <v>185</v>
      </c>
      <c r="C421" s="23" t="s">
        <v>15</v>
      </c>
      <c r="D421" s="23" t="s">
        <v>302</v>
      </c>
      <c r="E421" s="23" t="s">
        <v>32</v>
      </c>
      <c r="F421" s="24" t="n">
        <f aca="false">F422</f>
        <v>280.6</v>
      </c>
      <c r="G421" s="24" t="n">
        <f aca="false">G422</f>
        <v>280.6</v>
      </c>
      <c r="H421" s="25" t="n">
        <f aca="false">(G421/F421)*100</f>
        <v>100</v>
      </c>
    </row>
    <row r="422" s="34" customFormat="true" ht="27.75" hidden="false" customHeight="true" outlineLevel="0" collapsed="false">
      <c r="A422" s="26" t="s">
        <v>33</v>
      </c>
      <c r="B422" s="23" t="s">
        <v>185</v>
      </c>
      <c r="C422" s="23" t="s">
        <v>15</v>
      </c>
      <c r="D422" s="23" t="s">
        <v>302</v>
      </c>
      <c r="E422" s="23" t="s">
        <v>34</v>
      </c>
      <c r="F422" s="24" t="n">
        <v>280.6</v>
      </c>
      <c r="G422" s="24" t="n">
        <v>280.6</v>
      </c>
      <c r="H422" s="25" t="n">
        <f aca="false">(G422/F422)*100</f>
        <v>100</v>
      </c>
    </row>
    <row r="423" s="34" customFormat="true" ht="39" hidden="false" customHeight="true" outlineLevel="0" collapsed="false">
      <c r="A423" s="29" t="s">
        <v>126</v>
      </c>
      <c r="B423" s="23" t="s">
        <v>185</v>
      </c>
      <c r="C423" s="23" t="s">
        <v>15</v>
      </c>
      <c r="D423" s="23" t="s">
        <v>302</v>
      </c>
      <c r="E423" s="23" t="s">
        <v>127</v>
      </c>
      <c r="F423" s="24" t="n">
        <f aca="false">F424</f>
        <v>2378.4</v>
      </c>
      <c r="G423" s="24" t="n">
        <f aca="false">G424</f>
        <v>2378.4</v>
      </c>
      <c r="H423" s="25" t="n">
        <f aca="false">(G423/F423)*100</f>
        <v>100</v>
      </c>
    </row>
    <row r="424" s="34" customFormat="true" ht="14.25" hidden="false" customHeight="true" outlineLevel="0" collapsed="false">
      <c r="A424" s="26" t="s">
        <v>128</v>
      </c>
      <c r="B424" s="23" t="s">
        <v>185</v>
      </c>
      <c r="C424" s="23" t="s">
        <v>15</v>
      </c>
      <c r="D424" s="23" t="s">
        <v>302</v>
      </c>
      <c r="E424" s="23" t="s">
        <v>129</v>
      </c>
      <c r="F424" s="24" t="n">
        <v>2378.4</v>
      </c>
      <c r="G424" s="24" t="n">
        <v>2378.4</v>
      </c>
      <c r="H424" s="25" t="n">
        <f aca="false">(G424/F424)*100</f>
        <v>100</v>
      </c>
    </row>
    <row r="425" s="34" customFormat="true" ht="52.5" hidden="false" customHeight="true" outlineLevel="0" collapsed="false">
      <c r="A425" s="26" t="s">
        <v>303</v>
      </c>
      <c r="B425" s="23" t="s">
        <v>185</v>
      </c>
      <c r="C425" s="23" t="s">
        <v>15</v>
      </c>
      <c r="D425" s="23" t="s">
        <v>304</v>
      </c>
      <c r="E425" s="23"/>
      <c r="F425" s="24" t="n">
        <f aca="false">F426+F432+F435+F429</f>
        <v>3335.4</v>
      </c>
      <c r="G425" s="24" t="n">
        <f aca="false">G426+G432+G435+G429</f>
        <v>3175.5</v>
      </c>
      <c r="H425" s="25" t="n">
        <f aca="false">(G425/F425)*100</f>
        <v>95.2059722971758</v>
      </c>
    </row>
    <row r="426" s="34" customFormat="true" ht="38.25" hidden="false" customHeight="true" outlineLevel="0" collapsed="false">
      <c r="A426" s="38" t="s">
        <v>305</v>
      </c>
      <c r="B426" s="23" t="s">
        <v>306</v>
      </c>
      <c r="C426" s="23" t="s">
        <v>15</v>
      </c>
      <c r="D426" s="37" t="s">
        <v>307</v>
      </c>
      <c r="E426" s="23"/>
      <c r="F426" s="24" t="n">
        <f aca="false">F427</f>
        <v>316</v>
      </c>
      <c r="G426" s="24" t="n">
        <f aca="false">G427</f>
        <v>188.7</v>
      </c>
      <c r="H426" s="25" t="n">
        <f aca="false">(G426/F426)*100</f>
        <v>59.7151898734177</v>
      </c>
    </row>
    <row r="427" s="34" customFormat="true" ht="40.5" hidden="false" customHeight="true" outlineLevel="0" collapsed="false">
      <c r="A427" s="29" t="s">
        <v>126</v>
      </c>
      <c r="B427" s="23" t="s">
        <v>185</v>
      </c>
      <c r="C427" s="23" t="s">
        <v>15</v>
      </c>
      <c r="D427" s="37" t="s">
        <v>307</v>
      </c>
      <c r="E427" s="23" t="s">
        <v>127</v>
      </c>
      <c r="F427" s="24" t="n">
        <f aca="false">F428</f>
        <v>316</v>
      </c>
      <c r="G427" s="24" t="n">
        <f aca="false">G428</f>
        <v>188.7</v>
      </c>
      <c r="H427" s="25" t="n">
        <f aca="false">(G427/F427)*100</f>
        <v>59.7151898734177</v>
      </c>
    </row>
    <row r="428" s="34" customFormat="true" ht="18.75" hidden="false" customHeight="true" outlineLevel="0" collapsed="false">
      <c r="A428" s="26" t="s">
        <v>128</v>
      </c>
      <c r="B428" s="23" t="s">
        <v>185</v>
      </c>
      <c r="C428" s="23" t="s">
        <v>15</v>
      </c>
      <c r="D428" s="37" t="s">
        <v>307</v>
      </c>
      <c r="E428" s="23" t="s">
        <v>129</v>
      </c>
      <c r="F428" s="24" t="n">
        <v>316</v>
      </c>
      <c r="G428" s="24" t="n">
        <v>188.7</v>
      </c>
      <c r="H428" s="25" t="n">
        <f aca="false">(G428/F428)*100</f>
        <v>59.7151898734177</v>
      </c>
    </row>
    <row r="429" s="34" customFormat="true" ht="105.75" hidden="false" customHeight="true" outlineLevel="0" collapsed="false">
      <c r="A429" s="26" t="s">
        <v>308</v>
      </c>
      <c r="B429" s="23" t="s">
        <v>185</v>
      </c>
      <c r="C429" s="23" t="s">
        <v>15</v>
      </c>
      <c r="D429" s="37" t="s">
        <v>309</v>
      </c>
      <c r="E429" s="23"/>
      <c r="F429" s="24" t="n">
        <f aca="false">F430</f>
        <v>116.1</v>
      </c>
      <c r="G429" s="24" t="n">
        <f aca="false">G430</f>
        <v>83.5</v>
      </c>
      <c r="H429" s="25" t="n">
        <f aca="false">(G429/F429)*100</f>
        <v>71.9207579672696</v>
      </c>
    </row>
    <row r="430" s="34" customFormat="true" ht="39.75" hidden="false" customHeight="true" outlineLevel="0" collapsed="false">
      <c r="A430" s="29" t="s">
        <v>126</v>
      </c>
      <c r="B430" s="23" t="s">
        <v>185</v>
      </c>
      <c r="C430" s="23" t="s">
        <v>15</v>
      </c>
      <c r="D430" s="37" t="s">
        <v>309</v>
      </c>
      <c r="E430" s="23" t="s">
        <v>127</v>
      </c>
      <c r="F430" s="24" t="n">
        <f aca="false">F431</f>
        <v>116.1</v>
      </c>
      <c r="G430" s="24" t="n">
        <f aca="false">G431</f>
        <v>83.5</v>
      </c>
      <c r="H430" s="25" t="n">
        <f aca="false">(G430/F430)*100</f>
        <v>71.9207579672696</v>
      </c>
    </row>
    <row r="431" s="34" customFormat="true" ht="18.75" hidden="false" customHeight="true" outlineLevel="0" collapsed="false">
      <c r="A431" s="26" t="s">
        <v>128</v>
      </c>
      <c r="B431" s="23" t="s">
        <v>185</v>
      </c>
      <c r="C431" s="23" t="s">
        <v>15</v>
      </c>
      <c r="D431" s="37" t="s">
        <v>309</v>
      </c>
      <c r="E431" s="23" t="s">
        <v>129</v>
      </c>
      <c r="F431" s="24" t="n">
        <v>116.1</v>
      </c>
      <c r="G431" s="24" t="n">
        <v>83.5</v>
      </c>
      <c r="H431" s="25" t="n">
        <f aca="false">(G431/F431)*100</f>
        <v>71.9207579672696</v>
      </c>
    </row>
    <row r="432" s="34" customFormat="true" ht="44.25" hidden="false" customHeight="true" outlineLevel="0" collapsed="false">
      <c r="A432" s="26" t="s">
        <v>310</v>
      </c>
      <c r="B432" s="23" t="s">
        <v>185</v>
      </c>
      <c r="C432" s="23" t="s">
        <v>15</v>
      </c>
      <c r="D432" s="23" t="s">
        <v>311</v>
      </c>
      <c r="E432" s="23"/>
      <c r="F432" s="24" t="n">
        <f aca="false">F433</f>
        <v>418.8</v>
      </c>
      <c r="G432" s="24" t="n">
        <f aca="false">G433</f>
        <v>418.8</v>
      </c>
      <c r="H432" s="25" t="n">
        <f aca="false">(G432/F432)*100</f>
        <v>100</v>
      </c>
    </row>
    <row r="433" s="34" customFormat="true" ht="42" hidden="false" customHeight="true" outlineLevel="0" collapsed="false">
      <c r="A433" s="29" t="s">
        <v>126</v>
      </c>
      <c r="B433" s="23" t="s">
        <v>185</v>
      </c>
      <c r="C433" s="23" t="s">
        <v>15</v>
      </c>
      <c r="D433" s="23" t="s">
        <v>311</v>
      </c>
      <c r="E433" s="23" t="s">
        <v>127</v>
      </c>
      <c r="F433" s="24" t="n">
        <f aca="false">F434</f>
        <v>418.8</v>
      </c>
      <c r="G433" s="24" t="n">
        <f aca="false">G434</f>
        <v>418.8</v>
      </c>
      <c r="H433" s="25" t="n">
        <f aca="false">(G433/F433)*100</f>
        <v>100</v>
      </c>
    </row>
    <row r="434" s="34" customFormat="true" ht="18" hidden="false" customHeight="true" outlineLevel="0" collapsed="false">
      <c r="A434" s="26" t="s">
        <v>128</v>
      </c>
      <c r="B434" s="23" t="s">
        <v>185</v>
      </c>
      <c r="C434" s="23" t="s">
        <v>15</v>
      </c>
      <c r="D434" s="23" t="s">
        <v>311</v>
      </c>
      <c r="E434" s="23" t="s">
        <v>129</v>
      </c>
      <c r="F434" s="24" t="n">
        <v>418.8</v>
      </c>
      <c r="G434" s="24" t="n">
        <v>418.8</v>
      </c>
      <c r="H434" s="25" t="n">
        <f aca="false">(G434/F434)*100</f>
        <v>100</v>
      </c>
    </row>
    <row r="435" s="34" customFormat="true" ht="42.75" hidden="false" customHeight="true" outlineLevel="0" collapsed="false">
      <c r="A435" s="26" t="s">
        <v>312</v>
      </c>
      <c r="B435" s="23" t="s">
        <v>185</v>
      </c>
      <c r="C435" s="23" t="s">
        <v>15</v>
      </c>
      <c r="D435" s="23" t="s">
        <v>313</v>
      </c>
      <c r="E435" s="23"/>
      <c r="F435" s="24" t="n">
        <f aca="false">F436</f>
        <v>2484.5</v>
      </c>
      <c r="G435" s="24" t="n">
        <f aca="false">G436</f>
        <v>2484.5</v>
      </c>
      <c r="H435" s="25" t="n">
        <f aca="false">(G435/F435)*100</f>
        <v>100</v>
      </c>
    </row>
    <row r="436" s="34" customFormat="true" ht="43.5" hidden="false" customHeight="true" outlineLevel="0" collapsed="false">
      <c r="A436" s="29" t="s">
        <v>126</v>
      </c>
      <c r="B436" s="23" t="s">
        <v>185</v>
      </c>
      <c r="C436" s="23" t="s">
        <v>15</v>
      </c>
      <c r="D436" s="23" t="s">
        <v>313</v>
      </c>
      <c r="E436" s="23" t="s">
        <v>127</v>
      </c>
      <c r="F436" s="24" t="n">
        <f aca="false">F437</f>
        <v>2484.5</v>
      </c>
      <c r="G436" s="24" t="n">
        <f aca="false">G437</f>
        <v>2484.5</v>
      </c>
      <c r="H436" s="25" t="n">
        <f aca="false">(G436/F436)*100</f>
        <v>100</v>
      </c>
    </row>
    <row r="437" s="34" customFormat="true" ht="18" hidden="false" customHeight="true" outlineLevel="0" collapsed="false">
      <c r="A437" s="26" t="s">
        <v>128</v>
      </c>
      <c r="B437" s="23" t="s">
        <v>185</v>
      </c>
      <c r="C437" s="23" t="s">
        <v>15</v>
      </c>
      <c r="D437" s="23" t="s">
        <v>313</v>
      </c>
      <c r="E437" s="23" t="s">
        <v>129</v>
      </c>
      <c r="F437" s="24" t="n">
        <v>2484.5</v>
      </c>
      <c r="G437" s="24" t="n">
        <v>2484.5</v>
      </c>
      <c r="H437" s="25" t="n">
        <f aca="false">(G437/F437)*100</f>
        <v>100</v>
      </c>
    </row>
    <row r="438" s="34" customFormat="true" ht="43.5" hidden="false" customHeight="true" outlineLevel="0" collapsed="false">
      <c r="A438" s="26" t="s">
        <v>314</v>
      </c>
      <c r="B438" s="23" t="s">
        <v>185</v>
      </c>
      <c r="C438" s="23" t="s">
        <v>15</v>
      </c>
      <c r="D438" s="23" t="s">
        <v>315</v>
      </c>
      <c r="E438" s="23"/>
      <c r="F438" s="24" t="n">
        <f aca="false">F439</f>
        <v>1500</v>
      </c>
      <c r="G438" s="24" t="n">
        <f aca="false">G439</f>
        <v>1500</v>
      </c>
      <c r="H438" s="25" t="n">
        <f aca="false">(G438/F438)*100</f>
        <v>100</v>
      </c>
    </row>
    <row r="439" s="34" customFormat="true" ht="25.5" hidden="false" customHeight="true" outlineLevel="0" collapsed="false">
      <c r="A439" s="45" t="s">
        <v>316</v>
      </c>
      <c r="B439" s="23" t="s">
        <v>185</v>
      </c>
      <c r="C439" s="23" t="s">
        <v>15</v>
      </c>
      <c r="D439" s="23" t="s">
        <v>317</v>
      </c>
      <c r="E439" s="23"/>
      <c r="F439" s="24" t="n">
        <f aca="false">F440</f>
        <v>1500</v>
      </c>
      <c r="G439" s="24" t="n">
        <f aca="false">G440</f>
        <v>1500</v>
      </c>
      <c r="H439" s="25" t="n">
        <f aca="false">(G439/F439)*100</f>
        <v>100</v>
      </c>
    </row>
    <row r="440" s="34" customFormat="true" ht="43.5" hidden="false" customHeight="true" outlineLevel="0" collapsed="false">
      <c r="A440" s="29" t="s">
        <v>126</v>
      </c>
      <c r="B440" s="23" t="s">
        <v>185</v>
      </c>
      <c r="C440" s="23" t="s">
        <v>15</v>
      </c>
      <c r="D440" s="23" t="s">
        <v>317</v>
      </c>
      <c r="E440" s="23" t="s">
        <v>127</v>
      </c>
      <c r="F440" s="24" t="n">
        <f aca="false">F441</f>
        <v>1500</v>
      </c>
      <c r="G440" s="24" t="n">
        <f aca="false">G441</f>
        <v>1500</v>
      </c>
      <c r="H440" s="25" t="n">
        <f aca="false">(G440/F440)*100</f>
        <v>100</v>
      </c>
    </row>
    <row r="441" s="34" customFormat="true" ht="18" hidden="false" customHeight="true" outlineLevel="0" collapsed="false">
      <c r="A441" s="26" t="s">
        <v>128</v>
      </c>
      <c r="B441" s="23" t="s">
        <v>185</v>
      </c>
      <c r="C441" s="23" t="s">
        <v>15</v>
      </c>
      <c r="D441" s="23" t="s">
        <v>317</v>
      </c>
      <c r="E441" s="23" t="s">
        <v>129</v>
      </c>
      <c r="F441" s="24" t="n">
        <v>1500</v>
      </c>
      <c r="G441" s="24" t="n">
        <v>1500</v>
      </c>
      <c r="H441" s="25" t="n">
        <f aca="false">(G441/F441)*100</f>
        <v>100</v>
      </c>
    </row>
    <row r="442" s="34" customFormat="true" ht="54.75" hidden="false" customHeight="true" outlineLevel="0" collapsed="false">
      <c r="A442" s="26" t="s">
        <v>318</v>
      </c>
      <c r="B442" s="23" t="s">
        <v>185</v>
      </c>
      <c r="C442" s="23" t="s">
        <v>15</v>
      </c>
      <c r="D442" s="44" t="s">
        <v>319</v>
      </c>
      <c r="E442" s="23"/>
      <c r="F442" s="24" t="n">
        <f aca="false">F443+F449+F452+F447</f>
        <v>19278.3</v>
      </c>
      <c r="G442" s="24" t="n">
        <f aca="false">G443+G449+G452+G447</f>
        <v>19278.3</v>
      </c>
      <c r="H442" s="25" t="n">
        <f aca="false">(G442/F442)*100</f>
        <v>100</v>
      </c>
    </row>
    <row r="443" s="34" customFormat="true" ht="39.75" hidden="false" customHeight="true" outlineLevel="0" collapsed="false">
      <c r="A443" s="46" t="s">
        <v>320</v>
      </c>
      <c r="B443" s="23" t="s">
        <v>185</v>
      </c>
      <c r="C443" s="23" t="s">
        <v>15</v>
      </c>
      <c r="D443" s="23" t="s">
        <v>321</v>
      </c>
      <c r="E443" s="23"/>
      <c r="F443" s="24" t="n">
        <f aca="false">F444</f>
        <v>10641.1</v>
      </c>
      <c r="G443" s="24" t="n">
        <f aca="false">G444</f>
        <v>10641.1</v>
      </c>
      <c r="H443" s="25" t="n">
        <f aca="false">(G443/F443)*100</f>
        <v>100</v>
      </c>
    </row>
    <row r="444" s="34" customFormat="true" ht="37.5" hidden="false" customHeight="true" outlineLevel="0" collapsed="false">
      <c r="A444" s="29" t="s">
        <v>126</v>
      </c>
      <c r="B444" s="23" t="s">
        <v>185</v>
      </c>
      <c r="C444" s="23" t="s">
        <v>15</v>
      </c>
      <c r="D444" s="23" t="s">
        <v>321</v>
      </c>
      <c r="E444" s="23" t="s">
        <v>127</v>
      </c>
      <c r="F444" s="24" t="n">
        <f aca="false">F445</f>
        <v>10641.1</v>
      </c>
      <c r="G444" s="24" t="n">
        <f aca="false">G445</f>
        <v>10641.1</v>
      </c>
      <c r="H444" s="25" t="n">
        <f aca="false">(G444/F444)*100</f>
        <v>100</v>
      </c>
    </row>
    <row r="445" s="34" customFormat="true" ht="16.5" hidden="false" customHeight="true" outlineLevel="0" collapsed="false">
      <c r="A445" s="46" t="s">
        <v>128</v>
      </c>
      <c r="B445" s="23" t="s">
        <v>185</v>
      </c>
      <c r="C445" s="23" t="s">
        <v>15</v>
      </c>
      <c r="D445" s="23" t="s">
        <v>321</v>
      </c>
      <c r="E445" s="23" t="s">
        <v>129</v>
      </c>
      <c r="F445" s="24" t="n">
        <v>10641.1</v>
      </c>
      <c r="G445" s="24" t="n">
        <v>10641.1</v>
      </c>
      <c r="H445" s="25" t="n">
        <f aca="false">(G445/F445)*100</f>
        <v>100</v>
      </c>
    </row>
    <row r="446" s="34" customFormat="true" ht="50.25" hidden="false" customHeight="true" outlineLevel="0" collapsed="false">
      <c r="A446" s="46" t="s">
        <v>322</v>
      </c>
      <c r="B446" s="23" t="s">
        <v>185</v>
      </c>
      <c r="C446" s="23" t="s">
        <v>15</v>
      </c>
      <c r="D446" s="23" t="s">
        <v>323</v>
      </c>
      <c r="E446" s="23"/>
      <c r="F446" s="24" t="n">
        <f aca="false">F447</f>
        <v>1636</v>
      </c>
      <c r="G446" s="24" t="n">
        <f aca="false">G447</f>
        <v>1636</v>
      </c>
      <c r="H446" s="25" t="n">
        <f aca="false">(G446/F446)*100</f>
        <v>100</v>
      </c>
    </row>
    <row r="447" s="34" customFormat="true" ht="42" hidden="false" customHeight="true" outlineLevel="0" collapsed="false">
      <c r="A447" s="29" t="s">
        <v>126</v>
      </c>
      <c r="B447" s="23" t="s">
        <v>185</v>
      </c>
      <c r="C447" s="23" t="s">
        <v>15</v>
      </c>
      <c r="D447" s="23" t="s">
        <v>323</v>
      </c>
      <c r="E447" s="23" t="s">
        <v>127</v>
      </c>
      <c r="F447" s="24" t="n">
        <f aca="false">F448</f>
        <v>1636</v>
      </c>
      <c r="G447" s="24" t="n">
        <f aca="false">G448</f>
        <v>1636</v>
      </c>
      <c r="H447" s="25" t="n">
        <f aca="false">(G447/F447)*100</f>
        <v>100</v>
      </c>
    </row>
    <row r="448" s="34" customFormat="true" ht="18" hidden="false" customHeight="true" outlineLevel="0" collapsed="false">
      <c r="A448" s="46" t="s">
        <v>128</v>
      </c>
      <c r="B448" s="23" t="s">
        <v>185</v>
      </c>
      <c r="C448" s="23" t="s">
        <v>15</v>
      </c>
      <c r="D448" s="23" t="s">
        <v>323</v>
      </c>
      <c r="E448" s="23" t="s">
        <v>129</v>
      </c>
      <c r="F448" s="24" t="n">
        <v>1636</v>
      </c>
      <c r="G448" s="24" t="n">
        <v>1636</v>
      </c>
      <c r="H448" s="25" t="n">
        <f aca="false">(G448/F448)*100</f>
        <v>100</v>
      </c>
    </row>
    <row r="449" s="34" customFormat="true" ht="58.5" hidden="false" customHeight="true" outlineLevel="0" collapsed="false">
      <c r="A449" s="29" t="s">
        <v>324</v>
      </c>
      <c r="B449" s="23" t="s">
        <v>185</v>
      </c>
      <c r="C449" s="23" t="s">
        <v>15</v>
      </c>
      <c r="D449" s="23" t="s">
        <v>325</v>
      </c>
      <c r="E449" s="23"/>
      <c r="F449" s="24" t="n">
        <f aca="false">F450</f>
        <v>6931.2</v>
      </c>
      <c r="G449" s="24" t="n">
        <f aca="false">G450</f>
        <v>6931.2</v>
      </c>
      <c r="H449" s="25" t="n">
        <f aca="false">(G449/F449)*100</f>
        <v>100</v>
      </c>
    </row>
    <row r="450" s="34" customFormat="true" ht="42" hidden="false" customHeight="true" outlineLevel="0" collapsed="false">
      <c r="A450" s="29" t="s">
        <v>126</v>
      </c>
      <c r="B450" s="23" t="s">
        <v>185</v>
      </c>
      <c r="C450" s="23" t="s">
        <v>15</v>
      </c>
      <c r="D450" s="23" t="s">
        <v>325</v>
      </c>
      <c r="E450" s="23" t="s">
        <v>127</v>
      </c>
      <c r="F450" s="24" t="n">
        <f aca="false">F451</f>
        <v>6931.2</v>
      </c>
      <c r="G450" s="24" t="n">
        <f aca="false">G451</f>
        <v>6931.2</v>
      </c>
      <c r="H450" s="25" t="n">
        <f aca="false">(G450/F450)*100</f>
        <v>100</v>
      </c>
    </row>
    <row r="451" s="34" customFormat="true" ht="18" hidden="false" customHeight="true" outlineLevel="0" collapsed="false">
      <c r="A451" s="26" t="s">
        <v>128</v>
      </c>
      <c r="B451" s="23" t="s">
        <v>185</v>
      </c>
      <c r="C451" s="23" t="s">
        <v>15</v>
      </c>
      <c r="D451" s="23" t="s">
        <v>325</v>
      </c>
      <c r="E451" s="23" t="s">
        <v>129</v>
      </c>
      <c r="F451" s="24" t="n">
        <v>6931.2</v>
      </c>
      <c r="G451" s="24" t="n">
        <v>6931.2</v>
      </c>
      <c r="H451" s="25" t="n">
        <f aca="false">(G451/F451)*100</f>
        <v>100</v>
      </c>
    </row>
    <row r="452" s="34" customFormat="true" ht="71.25" hidden="false" customHeight="true" outlineLevel="0" collapsed="false">
      <c r="A452" s="29" t="s">
        <v>326</v>
      </c>
      <c r="B452" s="23" t="s">
        <v>185</v>
      </c>
      <c r="C452" s="23" t="s">
        <v>15</v>
      </c>
      <c r="D452" s="23" t="s">
        <v>325</v>
      </c>
      <c r="E452" s="23"/>
      <c r="F452" s="24" t="n">
        <f aca="false">F453</f>
        <v>70</v>
      </c>
      <c r="G452" s="24" t="n">
        <f aca="false">G453</f>
        <v>70</v>
      </c>
      <c r="H452" s="25" t="n">
        <f aca="false">(G452/F452)*100</f>
        <v>100</v>
      </c>
    </row>
    <row r="453" s="34" customFormat="true" ht="38.25" hidden="false" customHeight="true" outlineLevel="0" collapsed="false">
      <c r="A453" s="29" t="s">
        <v>126</v>
      </c>
      <c r="B453" s="23" t="s">
        <v>185</v>
      </c>
      <c r="C453" s="23" t="s">
        <v>15</v>
      </c>
      <c r="D453" s="23" t="s">
        <v>325</v>
      </c>
      <c r="E453" s="23" t="s">
        <v>127</v>
      </c>
      <c r="F453" s="24" t="n">
        <f aca="false">F454</f>
        <v>70</v>
      </c>
      <c r="G453" s="24" t="n">
        <f aca="false">G454</f>
        <v>70</v>
      </c>
      <c r="H453" s="25" t="n">
        <f aca="false">(G453/F453)*100</f>
        <v>100</v>
      </c>
    </row>
    <row r="454" s="34" customFormat="true" ht="18" hidden="false" customHeight="true" outlineLevel="0" collapsed="false">
      <c r="A454" s="26" t="s">
        <v>128</v>
      </c>
      <c r="B454" s="23" t="s">
        <v>185</v>
      </c>
      <c r="C454" s="23" t="s">
        <v>15</v>
      </c>
      <c r="D454" s="23" t="s">
        <v>325</v>
      </c>
      <c r="E454" s="23" t="s">
        <v>129</v>
      </c>
      <c r="F454" s="24" t="n">
        <v>70</v>
      </c>
      <c r="G454" s="24" t="n">
        <v>70</v>
      </c>
      <c r="H454" s="25" t="n">
        <f aca="false">(G454/F454)*100</f>
        <v>100</v>
      </c>
    </row>
    <row r="455" s="34" customFormat="true" ht="27.75" hidden="false" customHeight="true" outlineLevel="0" collapsed="false">
      <c r="A455" s="29" t="s">
        <v>327</v>
      </c>
      <c r="B455" s="23" t="s">
        <v>185</v>
      </c>
      <c r="C455" s="23" t="s">
        <v>15</v>
      </c>
      <c r="D455" s="23" t="s">
        <v>328</v>
      </c>
      <c r="E455" s="23"/>
      <c r="F455" s="24" t="n">
        <f aca="false">F456</f>
        <v>1584.5</v>
      </c>
      <c r="G455" s="24" t="n">
        <f aca="false">G456</f>
        <v>1584.5</v>
      </c>
      <c r="H455" s="25" t="n">
        <f aca="false">(G455/F455)*100</f>
        <v>100</v>
      </c>
    </row>
    <row r="456" s="34" customFormat="true" ht="42" hidden="false" customHeight="true" outlineLevel="0" collapsed="false">
      <c r="A456" s="29" t="s">
        <v>329</v>
      </c>
      <c r="B456" s="23" t="s">
        <v>185</v>
      </c>
      <c r="C456" s="23" t="s">
        <v>15</v>
      </c>
      <c r="D456" s="23" t="s">
        <v>330</v>
      </c>
      <c r="E456" s="23"/>
      <c r="F456" s="24" t="n">
        <f aca="false">F457</f>
        <v>1584.5</v>
      </c>
      <c r="G456" s="24" t="n">
        <f aca="false">G457</f>
        <v>1584.5</v>
      </c>
      <c r="H456" s="25" t="n">
        <f aca="false">(G456/F456)*100</f>
        <v>100</v>
      </c>
    </row>
    <row r="457" s="34" customFormat="true" ht="18" hidden="false" customHeight="true" outlineLevel="0" collapsed="false">
      <c r="A457" s="26" t="s">
        <v>331</v>
      </c>
      <c r="B457" s="23" t="s">
        <v>185</v>
      </c>
      <c r="C457" s="23" t="s">
        <v>15</v>
      </c>
      <c r="D457" s="23" t="s">
        <v>332</v>
      </c>
      <c r="E457" s="23"/>
      <c r="F457" s="24" t="n">
        <f aca="false">F458</f>
        <v>1584.5</v>
      </c>
      <c r="G457" s="24" t="n">
        <f aca="false">G458</f>
        <v>1584.5</v>
      </c>
      <c r="H457" s="25" t="n">
        <f aca="false">(G457/F457)*100</f>
        <v>100</v>
      </c>
    </row>
    <row r="458" s="34" customFormat="true" ht="42" hidden="false" customHeight="true" outlineLevel="0" collapsed="false">
      <c r="A458" s="26" t="s">
        <v>126</v>
      </c>
      <c r="B458" s="23" t="s">
        <v>185</v>
      </c>
      <c r="C458" s="23" t="s">
        <v>15</v>
      </c>
      <c r="D458" s="23" t="s">
        <v>332</v>
      </c>
      <c r="E458" s="23" t="s">
        <v>127</v>
      </c>
      <c r="F458" s="24" t="n">
        <f aca="false">F459</f>
        <v>1584.5</v>
      </c>
      <c r="G458" s="24" t="n">
        <f aca="false">G459</f>
        <v>1584.5</v>
      </c>
      <c r="H458" s="25" t="n">
        <f aca="false">(G458/F458)*100</f>
        <v>100</v>
      </c>
    </row>
    <row r="459" s="34" customFormat="true" ht="18" hidden="false" customHeight="true" outlineLevel="0" collapsed="false">
      <c r="A459" s="26" t="s">
        <v>128</v>
      </c>
      <c r="B459" s="23" t="s">
        <v>185</v>
      </c>
      <c r="C459" s="23" t="s">
        <v>15</v>
      </c>
      <c r="D459" s="23" t="s">
        <v>332</v>
      </c>
      <c r="E459" s="23" t="s">
        <v>129</v>
      </c>
      <c r="F459" s="24" t="n">
        <v>1584.5</v>
      </c>
      <c r="G459" s="24" t="n">
        <v>1584.5</v>
      </c>
      <c r="H459" s="25" t="n">
        <f aca="false">(G459/F459)*100</f>
        <v>100</v>
      </c>
    </row>
    <row r="460" s="34" customFormat="true" ht="18" hidden="false" customHeight="true" outlineLevel="0" collapsed="false">
      <c r="A460" s="26" t="s">
        <v>16</v>
      </c>
      <c r="B460" s="23" t="s">
        <v>185</v>
      </c>
      <c r="C460" s="23" t="s">
        <v>15</v>
      </c>
      <c r="D460" s="23" t="s">
        <v>333</v>
      </c>
      <c r="E460" s="23"/>
      <c r="F460" s="24" t="n">
        <f aca="false">F461</f>
        <v>100.4</v>
      </c>
      <c r="G460" s="24" t="n">
        <f aca="false">G461</f>
        <v>100.4</v>
      </c>
      <c r="H460" s="25" t="n">
        <f aca="false">(G460/F460)*100</f>
        <v>100</v>
      </c>
    </row>
    <row r="461" s="34" customFormat="true" ht="27.75" hidden="false" customHeight="true" outlineLevel="0" collapsed="false">
      <c r="A461" s="26" t="s">
        <v>130</v>
      </c>
      <c r="B461" s="23" t="s">
        <v>185</v>
      </c>
      <c r="C461" s="23" t="s">
        <v>15</v>
      </c>
      <c r="D461" s="23" t="s">
        <v>131</v>
      </c>
      <c r="E461" s="23"/>
      <c r="F461" s="24" t="n">
        <f aca="false">F462</f>
        <v>100.4</v>
      </c>
      <c r="G461" s="24" t="n">
        <f aca="false">G462</f>
        <v>100.4</v>
      </c>
      <c r="H461" s="25" t="n">
        <f aca="false">(G461/F461)*100</f>
        <v>100</v>
      </c>
    </row>
    <row r="462" s="34" customFormat="true" ht="32.25" hidden="false" customHeight="true" outlineLevel="0" collapsed="false">
      <c r="A462" s="29" t="s">
        <v>126</v>
      </c>
      <c r="B462" s="23" t="s">
        <v>185</v>
      </c>
      <c r="C462" s="23" t="s">
        <v>15</v>
      </c>
      <c r="D462" s="23" t="s">
        <v>131</v>
      </c>
      <c r="E462" s="23" t="s">
        <v>127</v>
      </c>
      <c r="F462" s="24" t="n">
        <f aca="false">F463</f>
        <v>100.4</v>
      </c>
      <c r="G462" s="24" t="n">
        <f aca="false">G463</f>
        <v>100.4</v>
      </c>
      <c r="H462" s="25" t="n">
        <f aca="false">(G462/F462)*100</f>
        <v>100</v>
      </c>
    </row>
    <row r="463" s="34" customFormat="true" ht="18" hidden="false" customHeight="true" outlineLevel="0" collapsed="false">
      <c r="A463" s="26" t="s">
        <v>128</v>
      </c>
      <c r="B463" s="23" t="s">
        <v>185</v>
      </c>
      <c r="C463" s="23" t="s">
        <v>15</v>
      </c>
      <c r="D463" s="23" t="s">
        <v>131</v>
      </c>
      <c r="E463" s="23" t="s">
        <v>129</v>
      </c>
      <c r="F463" s="24" t="n">
        <v>100.4</v>
      </c>
      <c r="G463" s="24" t="n">
        <v>100.4</v>
      </c>
      <c r="H463" s="25" t="n">
        <f aca="false">(G463/F463)*100</f>
        <v>100</v>
      </c>
    </row>
    <row r="464" s="34" customFormat="true" ht="18" hidden="false" customHeight="true" outlineLevel="0" collapsed="false">
      <c r="A464" s="27" t="s">
        <v>334</v>
      </c>
      <c r="B464" s="19" t="s">
        <v>185</v>
      </c>
      <c r="C464" s="19" t="s">
        <v>27</v>
      </c>
      <c r="D464" s="19"/>
      <c r="E464" s="19"/>
      <c r="F464" s="20" t="n">
        <f aca="false">F465+F490+F512</f>
        <v>93935.7</v>
      </c>
      <c r="G464" s="20" t="n">
        <f aca="false">G465+G490+G512</f>
        <v>93840.2</v>
      </c>
      <c r="H464" s="21" t="n">
        <f aca="false">(G464/F464)*100</f>
        <v>99.898334711936</v>
      </c>
    </row>
    <row r="465" s="34" customFormat="true" ht="41.25" hidden="false" customHeight="true" outlineLevel="0" collapsed="false">
      <c r="A465" s="29" t="s">
        <v>264</v>
      </c>
      <c r="B465" s="23" t="s">
        <v>185</v>
      </c>
      <c r="C465" s="23" t="s">
        <v>27</v>
      </c>
      <c r="D465" s="23" t="s">
        <v>265</v>
      </c>
      <c r="E465" s="23"/>
      <c r="F465" s="24" t="n">
        <f aca="false">F466</f>
        <v>31527.6</v>
      </c>
      <c r="G465" s="24" t="n">
        <f aca="false">G466</f>
        <v>31492.9</v>
      </c>
      <c r="H465" s="25" t="n">
        <f aca="false">(G465/F465)*100</f>
        <v>99.8899377053756</v>
      </c>
    </row>
    <row r="466" s="34" customFormat="true" ht="32.25" hidden="false" customHeight="true" outlineLevel="0" collapsed="false">
      <c r="A466" s="29" t="s">
        <v>327</v>
      </c>
      <c r="B466" s="23" t="s">
        <v>185</v>
      </c>
      <c r="C466" s="23" t="s">
        <v>27</v>
      </c>
      <c r="D466" s="23" t="s">
        <v>335</v>
      </c>
      <c r="E466" s="23"/>
      <c r="F466" s="24" t="n">
        <f aca="false">F467</f>
        <v>31527.6</v>
      </c>
      <c r="G466" s="24" t="n">
        <f aca="false">G467</f>
        <v>31492.9</v>
      </c>
      <c r="H466" s="25" t="n">
        <f aca="false">(G466/F466)*100</f>
        <v>99.8899377053756</v>
      </c>
    </row>
    <row r="467" s="34" customFormat="true" ht="33" hidden="false" customHeight="true" outlineLevel="0" collapsed="false">
      <c r="A467" s="29" t="s">
        <v>329</v>
      </c>
      <c r="B467" s="23" t="s">
        <v>185</v>
      </c>
      <c r="C467" s="23" t="s">
        <v>27</v>
      </c>
      <c r="D467" s="23" t="s">
        <v>336</v>
      </c>
      <c r="E467" s="23"/>
      <c r="F467" s="24" t="n">
        <f aca="false">F468+F472+F475+F478+F481+F484+F487</f>
        <v>31527.6</v>
      </c>
      <c r="G467" s="24" t="n">
        <f aca="false">G468+G472+G475+G478+G481+G484+G487</f>
        <v>31492.9</v>
      </c>
      <c r="H467" s="25" t="n">
        <f aca="false">(G467/F467)*100</f>
        <v>99.8899377053756</v>
      </c>
    </row>
    <row r="468" s="34" customFormat="true" ht="27.75" hidden="false" customHeight="true" outlineLevel="0" collapsed="false">
      <c r="A468" s="31" t="s">
        <v>160</v>
      </c>
      <c r="B468" s="23" t="s">
        <v>185</v>
      </c>
      <c r="C468" s="23" t="s">
        <v>27</v>
      </c>
      <c r="D468" s="23" t="s">
        <v>337</v>
      </c>
      <c r="E468" s="19"/>
      <c r="F468" s="24" t="n">
        <f aca="false">F469</f>
        <v>22142.2</v>
      </c>
      <c r="G468" s="24" t="n">
        <f aca="false">G469</f>
        <v>22142.2</v>
      </c>
      <c r="H468" s="25" t="n">
        <f aca="false">(G468/F468)*100</f>
        <v>100</v>
      </c>
    </row>
    <row r="469" s="34" customFormat="true" ht="28.5" hidden="false" customHeight="true" outlineLevel="0" collapsed="false">
      <c r="A469" s="29" t="s">
        <v>338</v>
      </c>
      <c r="B469" s="23" t="s">
        <v>185</v>
      </c>
      <c r="C469" s="23" t="s">
        <v>27</v>
      </c>
      <c r="D469" s="23" t="s">
        <v>339</v>
      </c>
      <c r="E469" s="23"/>
      <c r="F469" s="24" t="n">
        <f aca="false">F470</f>
        <v>22142.2</v>
      </c>
      <c r="G469" s="24" t="n">
        <f aca="false">G470</f>
        <v>22142.2</v>
      </c>
      <c r="H469" s="25" t="n">
        <f aca="false">(G469/F469)*100</f>
        <v>100</v>
      </c>
    </row>
    <row r="470" s="34" customFormat="true" ht="33.75" hidden="false" customHeight="true" outlineLevel="0" collapsed="false">
      <c r="A470" s="29" t="s">
        <v>126</v>
      </c>
      <c r="B470" s="23" t="s">
        <v>185</v>
      </c>
      <c r="C470" s="23" t="s">
        <v>27</v>
      </c>
      <c r="D470" s="23" t="s">
        <v>339</v>
      </c>
      <c r="E470" s="23" t="s">
        <v>127</v>
      </c>
      <c r="F470" s="24" t="n">
        <f aca="false">F471</f>
        <v>22142.2</v>
      </c>
      <c r="G470" s="24" t="n">
        <f aca="false">G471</f>
        <v>22142.2</v>
      </c>
      <c r="H470" s="25" t="n">
        <f aca="false">(G470/F470)*100</f>
        <v>100</v>
      </c>
    </row>
    <row r="471" s="34" customFormat="true" ht="18.75" hidden="false" customHeight="true" outlineLevel="0" collapsed="false">
      <c r="A471" s="26" t="s">
        <v>128</v>
      </c>
      <c r="B471" s="23" t="s">
        <v>185</v>
      </c>
      <c r="C471" s="23" t="s">
        <v>27</v>
      </c>
      <c r="D471" s="23" t="s">
        <v>339</v>
      </c>
      <c r="E471" s="23" t="s">
        <v>129</v>
      </c>
      <c r="F471" s="24" t="n">
        <v>22142.2</v>
      </c>
      <c r="G471" s="24" t="n">
        <v>22142.2</v>
      </c>
      <c r="H471" s="25" t="n">
        <f aca="false">(G471/F471)*100</f>
        <v>100</v>
      </c>
    </row>
    <row r="472" s="34" customFormat="true" ht="90" hidden="false" customHeight="true" outlineLevel="0" collapsed="false">
      <c r="A472" s="31" t="s">
        <v>340</v>
      </c>
      <c r="B472" s="23" t="s">
        <v>185</v>
      </c>
      <c r="C472" s="23" t="s">
        <v>27</v>
      </c>
      <c r="D472" s="37" t="s">
        <v>341</v>
      </c>
      <c r="E472" s="23"/>
      <c r="F472" s="24" t="n">
        <f aca="false">F473</f>
        <v>1446.5</v>
      </c>
      <c r="G472" s="24" t="n">
        <f aca="false">G473</f>
        <v>1411.8</v>
      </c>
      <c r="H472" s="25" t="n">
        <f aca="false">(G472/F472)*100</f>
        <v>97.6011061182164</v>
      </c>
    </row>
    <row r="473" s="34" customFormat="true" ht="28.5" hidden="false" customHeight="true" outlineLevel="0" collapsed="false">
      <c r="A473" s="29" t="s">
        <v>126</v>
      </c>
      <c r="B473" s="23" t="s">
        <v>185</v>
      </c>
      <c r="C473" s="23" t="s">
        <v>27</v>
      </c>
      <c r="D473" s="37" t="s">
        <v>341</v>
      </c>
      <c r="E473" s="23" t="s">
        <v>127</v>
      </c>
      <c r="F473" s="24" t="n">
        <f aca="false">F474</f>
        <v>1446.5</v>
      </c>
      <c r="G473" s="24" t="n">
        <f aca="false">G474</f>
        <v>1411.8</v>
      </c>
      <c r="H473" s="25" t="n">
        <f aca="false">(G473/F473)*100</f>
        <v>97.6011061182164</v>
      </c>
    </row>
    <row r="474" s="34" customFormat="true" ht="14.25" hidden="false" customHeight="true" outlineLevel="0" collapsed="false">
      <c r="A474" s="26" t="s">
        <v>128</v>
      </c>
      <c r="B474" s="23" t="s">
        <v>185</v>
      </c>
      <c r="C474" s="23" t="s">
        <v>27</v>
      </c>
      <c r="D474" s="37" t="s">
        <v>341</v>
      </c>
      <c r="E474" s="23" t="s">
        <v>129</v>
      </c>
      <c r="F474" s="24" t="n">
        <v>1446.5</v>
      </c>
      <c r="G474" s="24" t="n">
        <v>1411.8</v>
      </c>
      <c r="H474" s="25" t="n">
        <f aca="false">(G474/F474)*100</f>
        <v>97.6011061182164</v>
      </c>
    </row>
    <row r="475" s="34" customFormat="true" ht="39.75" hidden="false" customHeight="true" outlineLevel="0" collapsed="false">
      <c r="A475" s="46" t="s">
        <v>277</v>
      </c>
      <c r="B475" s="23" t="s">
        <v>185</v>
      </c>
      <c r="C475" s="23" t="s">
        <v>27</v>
      </c>
      <c r="D475" s="84" t="s">
        <v>342</v>
      </c>
      <c r="E475" s="23"/>
      <c r="F475" s="24" t="n">
        <f aca="false">F476</f>
        <v>36.5</v>
      </c>
      <c r="G475" s="24" t="n">
        <f aca="false">G476</f>
        <v>36.5</v>
      </c>
      <c r="H475" s="25" t="n">
        <f aca="false">(G475/F475)*100</f>
        <v>100</v>
      </c>
    </row>
    <row r="476" s="34" customFormat="true" ht="29.25" hidden="false" customHeight="true" outlineLevel="0" collapsed="false">
      <c r="A476" s="29" t="s">
        <v>126</v>
      </c>
      <c r="B476" s="23" t="s">
        <v>185</v>
      </c>
      <c r="C476" s="23" t="s">
        <v>27</v>
      </c>
      <c r="D476" s="84" t="s">
        <v>342</v>
      </c>
      <c r="E476" s="23" t="s">
        <v>127</v>
      </c>
      <c r="F476" s="24" t="n">
        <f aca="false">F477</f>
        <v>36.5</v>
      </c>
      <c r="G476" s="24" t="n">
        <f aca="false">G477</f>
        <v>36.5</v>
      </c>
      <c r="H476" s="25" t="n">
        <f aca="false">(G476/F476)*100</f>
        <v>100</v>
      </c>
    </row>
    <row r="477" s="34" customFormat="true" ht="18" hidden="false" customHeight="true" outlineLevel="0" collapsed="false">
      <c r="A477" s="46" t="s">
        <v>128</v>
      </c>
      <c r="B477" s="23" t="s">
        <v>185</v>
      </c>
      <c r="C477" s="23" t="s">
        <v>27</v>
      </c>
      <c r="D477" s="84" t="s">
        <v>342</v>
      </c>
      <c r="E477" s="23" t="s">
        <v>129</v>
      </c>
      <c r="F477" s="24" t="n">
        <v>36.5</v>
      </c>
      <c r="G477" s="24" t="n">
        <v>36.5</v>
      </c>
      <c r="H477" s="25" t="n">
        <f aca="false">(G477/F477)*100</f>
        <v>100</v>
      </c>
    </row>
    <row r="478" s="34" customFormat="true" ht="42.75" hidden="false" customHeight="true" outlineLevel="0" collapsed="false">
      <c r="A478" s="26" t="s">
        <v>122</v>
      </c>
      <c r="B478" s="23" t="s">
        <v>185</v>
      </c>
      <c r="C478" s="23" t="s">
        <v>27</v>
      </c>
      <c r="D478" s="37" t="s">
        <v>343</v>
      </c>
      <c r="E478" s="23"/>
      <c r="F478" s="24" t="n">
        <f aca="false">F479</f>
        <v>2072.7</v>
      </c>
      <c r="G478" s="24" t="n">
        <f aca="false">G479</f>
        <v>2072.7</v>
      </c>
      <c r="H478" s="25" t="n">
        <f aca="false">(G478/F478)*100</f>
        <v>100</v>
      </c>
    </row>
    <row r="479" s="34" customFormat="true" ht="28.5" hidden="false" customHeight="true" outlineLevel="0" collapsed="false">
      <c r="A479" s="29" t="s">
        <v>126</v>
      </c>
      <c r="B479" s="23" t="s">
        <v>185</v>
      </c>
      <c r="C479" s="23" t="s">
        <v>27</v>
      </c>
      <c r="D479" s="37" t="s">
        <v>343</v>
      </c>
      <c r="E479" s="23" t="s">
        <v>127</v>
      </c>
      <c r="F479" s="24" t="n">
        <f aca="false">F480</f>
        <v>2072.7</v>
      </c>
      <c r="G479" s="24" t="n">
        <f aca="false">G480</f>
        <v>2072.7</v>
      </c>
      <c r="H479" s="25" t="n">
        <f aca="false">(G479/F479)*100</f>
        <v>100</v>
      </c>
    </row>
    <row r="480" s="34" customFormat="true" ht="15" hidden="false" customHeight="true" outlineLevel="0" collapsed="false">
      <c r="A480" s="26" t="s">
        <v>128</v>
      </c>
      <c r="B480" s="23" t="s">
        <v>185</v>
      </c>
      <c r="C480" s="23" t="s">
        <v>27</v>
      </c>
      <c r="D480" s="37" t="s">
        <v>343</v>
      </c>
      <c r="E480" s="23" t="s">
        <v>129</v>
      </c>
      <c r="F480" s="24" t="n">
        <v>2072.7</v>
      </c>
      <c r="G480" s="24" t="n">
        <v>2072.7</v>
      </c>
      <c r="H480" s="25" t="n">
        <f aca="false">(G480/F480)*100</f>
        <v>100</v>
      </c>
    </row>
    <row r="481" s="34" customFormat="true" ht="16.5" hidden="false" customHeight="true" outlineLevel="0" collapsed="false">
      <c r="A481" s="26" t="s">
        <v>124</v>
      </c>
      <c r="B481" s="23" t="s">
        <v>185</v>
      </c>
      <c r="C481" s="23" t="s">
        <v>27</v>
      </c>
      <c r="D481" s="23" t="s">
        <v>344</v>
      </c>
      <c r="E481" s="23"/>
      <c r="F481" s="24" t="n">
        <f aca="false">F482</f>
        <v>897.4</v>
      </c>
      <c r="G481" s="24" t="n">
        <f aca="false">G482</f>
        <v>897.4</v>
      </c>
      <c r="H481" s="25" t="n">
        <f aca="false">(G481/F481)*100</f>
        <v>100</v>
      </c>
    </row>
    <row r="482" s="34" customFormat="true" ht="30.75" hidden="false" customHeight="true" outlineLevel="0" collapsed="false">
      <c r="A482" s="29" t="s">
        <v>126</v>
      </c>
      <c r="B482" s="23" t="s">
        <v>185</v>
      </c>
      <c r="C482" s="23" t="s">
        <v>27</v>
      </c>
      <c r="D482" s="23" t="s">
        <v>344</v>
      </c>
      <c r="E482" s="23" t="s">
        <v>127</v>
      </c>
      <c r="F482" s="24" t="n">
        <f aca="false">F483</f>
        <v>897.4</v>
      </c>
      <c r="G482" s="24" t="n">
        <f aca="false">G483</f>
        <v>897.4</v>
      </c>
      <c r="H482" s="25" t="n">
        <f aca="false">(G482/F482)*100</f>
        <v>100</v>
      </c>
    </row>
    <row r="483" s="34" customFormat="true" ht="16.5" hidden="false" customHeight="true" outlineLevel="0" collapsed="false">
      <c r="A483" s="26" t="s">
        <v>128</v>
      </c>
      <c r="B483" s="23" t="s">
        <v>185</v>
      </c>
      <c r="C483" s="23" t="s">
        <v>27</v>
      </c>
      <c r="D483" s="23" t="s">
        <v>344</v>
      </c>
      <c r="E483" s="23" t="s">
        <v>129</v>
      </c>
      <c r="F483" s="24" t="n">
        <v>897.4</v>
      </c>
      <c r="G483" s="24" t="n">
        <v>897.4</v>
      </c>
      <c r="H483" s="25" t="n">
        <f aca="false">(G483/F483)*100</f>
        <v>100</v>
      </c>
    </row>
    <row r="484" s="34" customFormat="true" ht="39" hidden="false" customHeight="true" outlineLevel="0" collapsed="false">
      <c r="A484" s="48" t="s">
        <v>345</v>
      </c>
      <c r="B484" s="23" t="s">
        <v>185</v>
      </c>
      <c r="C484" s="23" t="s">
        <v>27</v>
      </c>
      <c r="D484" s="23" t="s">
        <v>346</v>
      </c>
      <c r="E484" s="23"/>
      <c r="F484" s="24" t="n">
        <f aca="false">F485</f>
        <v>2675.5</v>
      </c>
      <c r="G484" s="24" t="n">
        <f aca="false">G485</f>
        <v>2675.5</v>
      </c>
      <c r="H484" s="25" t="n">
        <f aca="false">(G484/F484)*100</f>
        <v>100</v>
      </c>
    </row>
    <row r="485" s="34" customFormat="true" ht="29.25" hidden="false" customHeight="true" outlineLevel="0" collapsed="false">
      <c r="A485" s="29" t="s">
        <v>126</v>
      </c>
      <c r="B485" s="23" t="s">
        <v>185</v>
      </c>
      <c r="C485" s="23" t="s">
        <v>27</v>
      </c>
      <c r="D485" s="23" t="s">
        <v>346</v>
      </c>
      <c r="E485" s="23" t="s">
        <v>127</v>
      </c>
      <c r="F485" s="24" t="n">
        <f aca="false">F486</f>
        <v>2675.5</v>
      </c>
      <c r="G485" s="24" t="n">
        <f aca="false">G486</f>
        <v>2675.5</v>
      </c>
      <c r="H485" s="25" t="n">
        <f aca="false">(G485/F485)*100</f>
        <v>100</v>
      </c>
    </row>
    <row r="486" s="34" customFormat="true" ht="18.75" hidden="false" customHeight="true" outlineLevel="0" collapsed="false">
      <c r="A486" s="48" t="s">
        <v>128</v>
      </c>
      <c r="B486" s="23" t="s">
        <v>185</v>
      </c>
      <c r="C486" s="23" t="s">
        <v>27</v>
      </c>
      <c r="D486" s="23" t="s">
        <v>346</v>
      </c>
      <c r="E486" s="23" t="s">
        <v>129</v>
      </c>
      <c r="F486" s="24" t="n">
        <v>2675.5</v>
      </c>
      <c r="G486" s="24" t="n">
        <v>2675.5</v>
      </c>
      <c r="H486" s="25" t="n">
        <f aca="false">(G486/F486)*100</f>
        <v>100</v>
      </c>
    </row>
    <row r="487" s="34" customFormat="true" ht="55.5" hidden="false" customHeight="true" outlineLevel="0" collapsed="false">
      <c r="A487" s="26" t="s">
        <v>347</v>
      </c>
      <c r="B487" s="23" t="s">
        <v>185</v>
      </c>
      <c r="C487" s="23" t="s">
        <v>27</v>
      </c>
      <c r="D487" s="37" t="s">
        <v>348</v>
      </c>
      <c r="E487" s="23"/>
      <c r="F487" s="24" t="n">
        <f aca="false">F488</f>
        <v>2256.8</v>
      </c>
      <c r="G487" s="24" t="n">
        <f aca="false">G488</f>
        <v>2256.8</v>
      </c>
      <c r="H487" s="25" t="n">
        <f aca="false">(G487/F487)*100</f>
        <v>100</v>
      </c>
    </row>
    <row r="488" s="34" customFormat="true" ht="24.75" hidden="false" customHeight="true" outlineLevel="0" collapsed="false">
      <c r="A488" s="29" t="s">
        <v>126</v>
      </c>
      <c r="B488" s="23" t="s">
        <v>185</v>
      </c>
      <c r="C488" s="23" t="s">
        <v>27</v>
      </c>
      <c r="D488" s="37" t="s">
        <v>348</v>
      </c>
      <c r="E488" s="23" t="s">
        <v>127</v>
      </c>
      <c r="F488" s="24" t="n">
        <f aca="false">F489</f>
        <v>2256.8</v>
      </c>
      <c r="G488" s="24" t="n">
        <f aca="false">G489</f>
        <v>2256.8</v>
      </c>
      <c r="H488" s="25" t="n">
        <f aca="false">(G488/F488)*100</f>
        <v>100</v>
      </c>
    </row>
    <row r="489" s="34" customFormat="true" ht="23.25" hidden="false" customHeight="true" outlineLevel="0" collapsed="false">
      <c r="A489" s="26" t="s">
        <v>128</v>
      </c>
      <c r="B489" s="23" t="s">
        <v>185</v>
      </c>
      <c r="C489" s="23" t="s">
        <v>27</v>
      </c>
      <c r="D489" s="37" t="s">
        <v>348</v>
      </c>
      <c r="E489" s="23" t="s">
        <v>129</v>
      </c>
      <c r="F489" s="24" t="n">
        <v>2256.8</v>
      </c>
      <c r="G489" s="24" t="n">
        <v>2256.8</v>
      </c>
      <c r="H489" s="25" t="n">
        <f aca="false">(G489/F489)*100</f>
        <v>100</v>
      </c>
    </row>
    <row r="490" s="34" customFormat="true" ht="43.5" hidden="false" customHeight="true" outlineLevel="0" collapsed="false">
      <c r="A490" s="29" t="s">
        <v>349</v>
      </c>
      <c r="B490" s="23" t="s">
        <v>185</v>
      </c>
      <c r="C490" s="23" t="s">
        <v>27</v>
      </c>
      <c r="D490" s="23" t="s">
        <v>350</v>
      </c>
      <c r="E490" s="23"/>
      <c r="F490" s="24" t="n">
        <f aca="false">F491</f>
        <v>58383.1</v>
      </c>
      <c r="G490" s="24" t="n">
        <f aca="false">G491</f>
        <v>58322.3</v>
      </c>
      <c r="H490" s="25" t="n">
        <f aca="false">(G490/F490)*100</f>
        <v>99.8958602746343</v>
      </c>
    </row>
    <row r="491" s="34" customFormat="true" ht="15" hidden="false" customHeight="true" outlineLevel="0" collapsed="false">
      <c r="A491" s="26" t="s">
        <v>351</v>
      </c>
      <c r="B491" s="23" t="s">
        <v>185</v>
      </c>
      <c r="C491" s="23" t="s">
        <v>27</v>
      </c>
      <c r="D491" s="37" t="s">
        <v>352</v>
      </c>
      <c r="E491" s="23"/>
      <c r="F491" s="24" t="n">
        <f aca="false">F492</f>
        <v>58383.1</v>
      </c>
      <c r="G491" s="24" t="n">
        <f aca="false">G492</f>
        <v>58322.3</v>
      </c>
      <c r="H491" s="25" t="n">
        <f aca="false">(G491/F491)*100</f>
        <v>99.8958602746343</v>
      </c>
    </row>
    <row r="492" s="34" customFormat="true" ht="25.5" hidden="false" customHeight="true" outlineLevel="0" collapsed="false">
      <c r="A492" s="26" t="s">
        <v>353</v>
      </c>
      <c r="B492" s="23" t="s">
        <v>185</v>
      </c>
      <c r="C492" s="23" t="s">
        <v>27</v>
      </c>
      <c r="D492" s="37" t="s">
        <v>354</v>
      </c>
      <c r="E492" s="23"/>
      <c r="F492" s="24" t="n">
        <f aca="false">F493+F497+F500+F506+F503+F509</f>
        <v>58383.1</v>
      </c>
      <c r="G492" s="24" t="n">
        <f aca="false">G493+G497+G500+G506+G503+G509</f>
        <v>58322.3</v>
      </c>
      <c r="H492" s="25" t="n">
        <f aca="false">(G492/F492)*100</f>
        <v>99.8958602746343</v>
      </c>
    </row>
    <row r="493" s="34" customFormat="true" ht="28.5" hidden="false" customHeight="true" outlineLevel="0" collapsed="false">
      <c r="A493" s="31" t="s">
        <v>160</v>
      </c>
      <c r="B493" s="23" t="s">
        <v>185</v>
      </c>
      <c r="C493" s="23" t="s">
        <v>27</v>
      </c>
      <c r="D493" s="23" t="s">
        <v>355</v>
      </c>
      <c r="E493" s="19"/>
      <c r="F493" s="24" t="n">
        <f aca="false">F494</f>
        <v>41978.6</v>
      </c>
      <c r="G493" s="24" t="n">
        <f aca="false">G494</f>
        <v>41978.6</v>
      </c>
      <c r="H493" s="25" t="n">
        <f aca="false">(G493/F493)*100</f>
        <v>100</v>
      </c>
    </row>
    <row r="494" s="34" customFormat="true" ht="27.75" hidden="false" customHeight="true" outlineLevel="0" collapsed="false">
      <c r="A494" s="29" t="s">
        <v>338</v>
      </c>
      <c r="B494" s="23" t="s">
        <v>185</v>
      </c>
      <c r="C494" s="23" t="s">
        <v>27</v>
      </c>
      <c r="D494" s="23" t="s">
        <v>356</v>
      </c>
      <c r="E494" s="23"/>
      <c r="F494" s="24" t="n">
        <f aca="false">F495</f>
        <v>41978.6</v>
      </c>
      <c r="G494" s="24" t="n">
        <f aca="false">G495</f>
        <v>41978.6</v>
      </c>
      <c r="H494" s="25" t="n">
        <f aca="false">(G494/F494)*100</f>
        <v>100</v>
      </c>
    </row>
    <row r="495" s="34" customFormat="true" ht="28.5" hidden="false" customHeight="true" outlineLevel="0" collapsed="false">
      <c r="A495" s="29" t="s">
        <v>126</v>
      </c>
      <c r="B495" s="23" t="s">
        <v>185</v>
      </c>
      <c r="C495" s="23" t="s">
        <v>27</v>
      </c>
      <c r="D495" s="23" t="s">
        <v>356</v>
      </c>
      <c r="E495" s="23" t="s">
        <v>127</v>
      </c>
      <c r="F495" s="24" t="n">
        <f aca="false">F496</f>
        <v>41978.6</v>
      </c>
      <c r="G495" s="24" t="n">
        <f aca="false">G496</f>
        <v>41978.6</v>
      </c>
      <c r="H495" s="25" t="n">
        <f aca="false">(G495/F495)*100</f>
        <v>100</v>
      </c>
    </row>
    <row r="496" s="34" customFormat="true" ht="15" hidden="false" customHeight="true" outlineLevel="0" collapsed="false">
      <c r="A496" s="26" t="s">
        <v>128</v>
      </c>
      <c r="B496" s="23" t="s">
        <v>185</v>
      </c>
      <c r="C496" s="23" t="s">
        <v>27</v>
      </c>
      <c r="D496" s="23" t="s">
        <v>356</v>
      </c>
      <c r="E496" s="23" t="s">
        <v>129</v>
      </c>
      <c r="F496" s="24" t="n">
        <v>41978.6</v>
      </c>
      <c r="G496" s="24" t="n">
        <v>41978.6</v>
      </c>
      <c r="H496" s="25" t="n">
        <f aca="false">(G496/F496)*100</f>
        <v>100</v>
      </c>
    </row>
    <row r="497" s="34" customFormat="true" ht="43.5" hidden="false" customHeight="true" outlineLevel="0" collapsed="false">
      <c r="A497" s="26" t="s">
        <v>277</v>
      </c>
      <c r="B497" s="23" t="s">
        <v>185</v>
      </c>
      <c r="C497" s="23" t="s">
        <v>27</v>
      </c>
      <c r="D497" s="83" t="s">
        <v>357</v>
      </c>
      <c r="E497" s="23"/>
      <c r="F497" s="24" t="n">
        <f aca="false">F498</f>
        <v>54.9</v>
      </c>
      <c r="G497" s="24" t="n">
        <f aca="false">G498</f>
        <v>54.9</v>
      </c>
      <c r="H497" s="25" t="n">
        <f aca="false">(G497/F497)*100</f>
        <v>100</v>
      </c>
    </row>
    <row r="498" s="34" customFormat="true" ht="26.25" hidden="false" customHeight="true" outlineLevel="0" collapsed="false">
      <c r="A498" s="29" t="s">
        <v>126</v>
      </c>
      <c r="B498" s="23" t="s">
        <v>185</v>
      </c>
      <c r="C498" s="23" t="s">
        <v>27</v>
      </c>
      <c r="D498" s="85" t="s">
        <v>357</v>
      </c>
      <c r="E498" s="23" t="s">
        <v>127</v>
      </c>
      <c r="F498" s="24" t="n">
        <f aca="false">F499</f>
        <v>54.9</v>
      </c>
      <c r="G498" s="24" t="n">
        <f aca="false">G499</f>
        <v>54.9</v>
      </c>
      <c r="H498" s="25" t="n">
        <f aca="false">(G498/F498)*100</f>
        <v>100</v>
      </c>
    </row>
    <row r="499" s="34" customFormat="true" ht="15.75" hidden="false" customHeight="true" outlineLevel="0" collapsed="false">
      <c r="A499" s="26" t="s">
        <v>128</v>
      </c>
      <c r="B499" s="23" t="s">
        <v>185</v>
      </c>
      <c r="C499" s="23" t="s">
        <v>27</v>
      </c>
      <c r="D499" s="83" t="s">
        <v>357</v>
      </c>
      <c r="E499" s="23" t="s">
        <v>129</v>
      </c>
      <c r="F499" s="24" t="n">
        <v>54.9</v>
      </c>
      <c r="G499" s="24" t="n">
        <v>54.9</v>
      </c>
      <c r="H499" s="25" t="n">
        <f aca="false">(G499/F499)*100</f>
        <v>100</v>
      </c>
    </row>
    <row r="500" s="34" customFormat="true" ht="36" hidden="false" customHeight="true" outlineLevel="0" collapsed="false">
      <c r="A500" s="26" t="s">
        <v>122</v>
      </c>
      <c r="B500" s="23" t="s">
        <v>185</v>
      </c>
      <c r="C500" s="23" t="s">
        <v>27</v>
      </c>
      <c r="D500" s="23" t="s">
        <v>358</v>
      </c>
      <c r="E500" s="23"/>
      <c r="F500" s="24" t="n">
        <f aca="false">F501</f>
        <v>9158.7</v>
      </c>
      <c r="G500" s="24" t="n">
        <f aca="false">G501</f>
        <v>9158.7</v>
      </c>
      <c r="H500" s="25" t="n">
        <f aca="false">(G500/F500)*100</f>
        <v>100</v>
      </c>
    </row>
    <row r="501" s="34" customFormat="true" ht="24" hidden="false" customHeight="true" outlineLevel="0" collapsed="false">
      <c r="A501" s="29" t="s">
        <v>126</v>
      </c>
      <c r="B501" s="23" t="s">
        <v>185</v>
      </c>
      <c r="C501" s="23" t="s">
        <v>27</v>
      </c>
      <c r="D501" s="23" t="s">
        <v>358</v>
      </c>
      <c r="E501" s="23" t="s">
        <v>127</v>
      </c>
      <c r="F501" s="24" t="n">
        <f aca="false">F502</f>
        <v>9158.7</v>
      </c>
      <c r="G501" s="24" t="n">
        <f aca="false">G502</f>
        <v>9158.7</v>
      </c>
      <c r="H501" s="25" t="n">
        <f aca="false">(G501/F501)*100</f>
        <v>100</v>
      </c>
    </row>
    <row r="502" s="34" customFormat="true" ht="12.75" hidden="false" customHeight="true" outlineLevel="0" collapsed="false">
      <c r="A502" s="26" t="s">
        <v>128</v>
      </c>
      <c r="B502" s="23" t="s">
        <v>185</v>
      </c>
      <c r="C502" s="23" t="s">
        <v>27</v>
      </c>
      <c r="D502" s="23" t="s">
        <v>358</v>
      </c>
      <c r="E502" s="23" t="s">
        <v>129</v>
      </c>
      <c r="F502" s="24" t="n">
        <v>9158.7</v>
      </c>
      <c r="G502" s="24" t="n">
        <v>9158.7</v>
      </c>
      <c r="H502" s="25" t="n">
        <f aca="false">(G502/F502)*100</f>
        <v>100</v>
      </c>
    </row>
    <row r="503" s="34" customFormat="true" ht="18.75" hidden="false" customHeight="true" outlineLevel="0" collapsed="false">
      <c r="A503" s="50" t="s">
        <v>359</v>
      </c>
      <c r="B503" s="23" t="s">
        <v>185</v>
      </c>
      <c r="C503" s="23" t="s">
        <v>27</v>
      </c>
      <c r="D503" s="23" t="s">
        <v>360</v>
      </c>
      <c r="E503" s="23"/>
      <c r="F503" s="24" t="n">
        <f aca="false">F504</f>
        <v>1189.5</v>
      </c>
      <c r="G503" s="24" t="n">
        <f aca="false">G504</f>
        <v>1189.5</v>
      </c>
      <c r="H503" s="25" t="n">
        <f aca="false">(G503/F503)*100</f>
        <v>100</v>
      </c>
    </row>
    <row r="504" s="34" customFormat="true" ht="27" hidden="false" customHeight="true" outlineLevel="0" collapsed="false">
      <c r="A504" s="29" t="s">
        <v>126</v>
      </c>
      <c r="B504" s="23" t="s">
        <v>185</v>
      </c>
      <c r="C504" s="23" t="s">
        <v>27</v>
      </c>
      <c r="D504" s="23" t="s">
        <v>360</v>
      </c>
      <c r="E504" s="23" t="s">
        <v>127</v>
      </c>
      <c r="F504" s="24" t="n">
        <f aca="false">F505</f>
        <v>1189.5</v>
      </c>
      <c r="G504" s="24" t="n">
        <f aca="false">G505</f>
        <v>1189.5</v>
      </c>
      <c r="H504" s="25" t="n">
        <f aca="false">(G504/F504)*100</f>
        <v>100</v>
      </c>
    </row>
    <row r="505" s="34" customFormat="true" ht="20.25" hidden="false" customHeight="true" outlineLevel="0" collapsed="false">
      <c r="A505" s="50" t="s">
        <v>128</v>
      </c>
      <c r="B505" s="23" t="s">
        <v>185</v>
      </c>
      <c r="C505" s="23" t="s">
        <v>27</v>
      </c>
      <c r="D505" s="23" t="s">
        <v>360</v>
      </c>
      <c r="E505" s="23" t="s">
        <v>129</v>
      </c>
      <c r="F505" s="24" t="n">
        <v>1189.5</v>
      </c>
      <c r="G505" s="24" t="n">
        <v>1189.5</v>
      </c>
      <c r="H505" s="25" t="n">
        <f aca="false">(G505/F505)*100</f>
        <v>100</v>
      </c>
    </row>
    <row r="506" s="34" customFormat="true" ht="90" hidden="false" customHeight="true" outlineLevel="0" collapsed="false">
      <c r="A506" s="31" t="s">
        <v>340</v>
      </c>
      <c r="B506" s="23" t="s">
        <v>185</v>
      </c>
      <c r="C506" s="23" t="s">
        <v>27</v>
      </c>
      <c r="D506" s="37" t="s">
        <v>361</v>
      </c>
      <c r="E506" s="23"/>
      <c r="F506" s="24" t="n">
        <f aca="false">F507</f>
        <v>1748.1</v>
      </c>
      <c r="G506" s="24" t="n">
        <f aca="false">G507</f>
        <v>1687.3</v>
      </c>
      <c r="H506" s="25" t="n">
        <f aca="false">(G506/F506)*100</f>
        <v>96.5219381042274</v>
      </c>
    </row>
    <row r="507" s="34" customFormat="true" ht="31.5" hidden="false" customHeight="true" outlineLevel="0" collapsed="false">
      <c r="A507" s="29" t="s">
        <v>126</v>
      </c>
      <c r="B507" s="23" t="s">
        <v>185</v>
      </c>
      <c r="C507" s="23" t="s">
        <v>27</v>
      </c>
      <c r="D507" s="37" t="s">
        <v>361</v>
      </c>
      <c r="E507" s="23" t="s">
        <v>127</v>
      </c>
      <c r="F507" s="24" t="n">
        <f aca="false">F508</f>
        <v>1748.1</v>
      </c>
      <c r="G507" s="24" t="n">
        <f aca="false">G508</f>
        <v>1687.3</v>
      </c>
      <c r="H507" s="25" t="n">
        <f aca="false">(G507/F507)*100</f>
        <v>96.5219381042274</v>
      </c>
    </row>
    <row r="508" s="34" customFormat="true" ht="15" hidden="false" customHeight="true" outlineLevel="0" collapsed="false">
      <c r="A508" s="26" t="s">
        <v>128</v>
      </c>
      <c r="B508" s="23" t="s">
        <v>185</v>
      </c>
      <c r="C508" s="23" t="s">
        <v>27</v>
      </c>
      <c r="D508" s="37" t="s">
        <v>361</v>
      </c>
      <c r="E508" s="23" t="s">
        <v>129</v>
      </c>
      <c r="F508" s="24" t="n">
        <v>1748.1</v>
      </c>
      <c r="G508" s="24" t="n">
        <v>1687.3</v>
      </c>
      <c r="H508" s="25" t="n">
        <f aca="false">(G508/F508)*100</f>
        <v>96.5219381042274</v>
      </c>
    </row>
    <row r="509" s="34" customFormat="true" ht="39.75" hidden="false" customHeight="true" outlineLevel="0" collapsed="false">
      <c r="A509" s="26" t="s">
        <v>347</v>
      </c>
      <c r="B509" s="23" t="s">
        <v>185</v>
      </c>
      <c r="C509" s="23" t="s">
        <v>27</v>
      </c>
      <c r="D509" s="37" t="s">
        <v>362</v>
      </c>
      <c r="E509" s="23"/>
      <c r="F509" s="24" t="n">
        <f aca="false">F510</f>
        <v>4253.3</v>
      </c>
      <c r="G509" s="24" t="n">
        <f aca="false">G510</f>
        <v>4253.3</v>
      </c>
      <c r="H509" s="25" t="n">
        <f aca="false">(G509/F509)*100</f>
        <v>100</v>
      </c>
    </row>
    <row r="510" s="34" customFormat="true" ht="24.75" hidden="false" customHeight="true" outlineLevel="0" collapsed="false">
      <c r="A510" s="29" t="s">
        <v>126</v>
      </c>
      <c r="B510" s="23" t="s">
        <v>185</v>
      </c>
      <c r="C510" s="23" t="s">
        <v>27</v>
      </c>
      <c r="D510" s="37" t="s">
        <v>362</v>
      </c>
      <c r="E510" s="23" t="s">
        <v>127</v>
      </c>
      <c r="F510" s="24" t="n">
        <f aca="false">F511</f>
        <v>4253.3</v>
      </c>
      <c r="G510" s="24" t="n">
        <f aca="false">G511</f>
        <v>4253.3</v>
      </c>
      <c r="H510" s="25" t="n">
        <f aca="false">(G510/F510)*100</f>
        <v>100</v>
      </c>
    </row>
    <row r="511" s="34" customFormat="true" ht="15" hidden="false" customHeight="true" outlineLevel="0" collapsed="false">
      <c r="A511" s="26" t="s">
        <v>128</v>
      </c>
      <c r="B511" s="23" t="s">
        <v>185</v>
      </c>
      <c r="C511" s="23" t="s">
        <v>27</v>
      </c>
      <c r="D511" s="37" t="s">
        <v>362</v>
      </c>
      <c r="E511" s="23" t="s">
        <v>129</v>
      </c>
      <c r="F511" s="24" t="n">
        <v>4253.3</v>
      </c>
      <c r="G511" s="24" t="n">
        <v>4253.3</v>
      </c>
      <c r="H511" s="25" t="n">
        <f aca="false">(G511/F511)*100</f>
        <v>100</v>
      </c>
    </row>
    <row r="512" s="34" customFormat="true" ht="15" hidden="false" customHeight="true" outlineLevel="0" collapsed="false">
      <c r="A512" s="26" t="s">
        <v>16</v>
      </c>
      <c r="B512" s="23" t="s">
        <v>185</v>
      </c>
      <c r="C512" s="23" t="s">
        <v>27</v>
      </c>
      <c r="D512" s="37" t="n">
        <v>88</v>
      </c>
      <c r="E512" s="23"/>
      <c r="F512" s="24" t="n">
        <f aca="false">F513+F516+F519</f>
        <v>4025</v>
      </c>
      <c r="G512" s="24" t="n">
        <f aca="false">G513+G516+G519</f>
        <v>4025</v>
      </c>
      <c r="H512" s="25" t="n">
        <f aca="false">(G512/F512)*100</f>
        <v>100</v>
      </c>
    </row>
    <row r="513" s="34" customFormat="true" ht="24" hidden="false" customHeight="true" outlineLevel="0" collapsed="false">
      <c r="A513" s="47" t="s">
        <v>95</v>
      </c>
      <c r="B513" s="23" t="s">
        <v>185</v>
      </c>
      <c r="C513" s="23" t="s">
        <v>27</v>
      </c>
      <c r="D513" s="37" t="s">
        <v>96</v>
      </c>
      <c r="E513" s="23"/>
      <c r="F513" s="24" t="n">
        <f aca="false">F514</f>
        <v>3475.6</v>
      </c>
      <c r="G513" s="24" t="n">
        <f aca="false">G514</f>
        <v>3475.6</v>
      </c>
      <c r="H513" s="25" t="n">
        <f aca="false">(G513/F513)*100</f>
        <v>100</v>
      </c>
    </row>
    <row r="514" s="34" customFormat="true" ht="27" hidden="false" customHeight="true" outlineLevel="0" collapsed="false">
      <c r="A514" s="29" t="s">
        <v>126</v>
      </c>
      <c r="B514" s="23" t="s">
        <v>185</v>
      </c>
      <c r="C514" s="23" t="s">
        <v>27</v>
      </c>
      <c r="D514" s="37" t="s">
        <v>96</v>
      </c>
      <c r="E514" s="23" t="s">
        <v>127</v>
      </c>
      <c r="F514" s="24" t="n">
        <f aca="false">F515</f>
        <v>3475.6</v>
      </c>
      <c r="G514" s="24" t="n">
        <f aca="false">G515</f>
        <v>3475.6</v>
      </c>
      <c r="H514" s="25" t="n">
        <f aca="false">(G514/F514)*100</f>
        <v>100</v>
      </c>
    </row>
    <row r="515" s="34" customFormat="true" ht="15" hidden="false" customHeight="true" outlineLevel="0" collapsed="false">
      <c r="A515" s="47" t="s">
        <v>128</v>
      </c>
      <c r="B515" s="23" t="s">
        <v>185</v>
      </c>
      <c r="C515" s="23" t="s">
        <v>27</v>
      </c>
      <c r="D515" s="37" t="s">
        <v>96</v>
      </c>
      <c r="E515" s="23" t="s">
        <v>129</v>
      </c>
      <c r="F515" s="24" t="n">
        <v>3475.6</v>
      </c>
      <c r="G515" s="24" t="n">
        <v>3475.6</v>
      </c>
      <c r="H515" s="25" t="n">
        <f aca="false">(G515/F515)*100</f>
        <v>100</v>
      </c>
    </row>
    <row r="516" s="34" customFormat="true" ht="39.75" hidden="false" customHeight="true" outlineLevel="0" collapsed="false">
      <c r="A516" s="26" t="s">
        <v>260</v>
      </c>
      <c r="B516" s="23" t="s">
        <v>185</v>
      </c>
      <c r="C516" s="23" t="s">
        <v>27</v>
      </c>
      <c r="D516" s="37" t="s">
        <v>261</v>
      </c>
      <c r="E516" s="23"/>
      <c r="F516" s="24" t="n">
        <f aca="false">F517</f>
        <v>500</v>
      </c>
      <c r="G516" s="24" t="n">
        <f aca="false">G517</f>
        <v>500</v>
      </c>
      <c r="H516" s="25" t="n">
        <f aca="false">(G516/F516)*100</f>
        <v>100</v>
      </c>
    </row>
    <row r="517" s="34" customFormat="true" ht="30" hidden="false" customHeight="true" outlineLevel="0" collapsed="false">
      <c r="A517" s="29" t="s">
        <v>126</v>
      </c>
      <c r="B517" s="23" t="s">
        <v>185</v>
      </c>
      <c r="C517" s="23" t="s">
        <v>27</v>
      </c>
      <c r="D517" s="37" t="s">
        <v>261</v>
      </c>
      <c r="E517" s="23" t="s">
        <v>127</v>
      </c>
      <c r="F517" s="24" t="n">
        <f aca="false">F518</f>
        <v>500</v>
      </c>
      <c r="G517" s="24" t="n">
        <f aca="false">G518</f>
        <v>500</v>
      </c>
      <c r="H517" s="25" t="n">
        <f aca="false">(G517/F517)*100</f>
        <v>100</v>
      </c>
    </row>
    <row r="518" s="34" customFormat="true" ht="18" hidden="false" customHeight="true" outlineLevel="0" collapsed="false">
      <c r="A518" s="26" t="s">
        <v>128</v>
      </c>
      <c r="B518" s="23" t="s">
        <v>185</v>
      </c>
      <c r="C518" s="23" t="s">
        <v>27</v>
      </c>
      <c r="D518" s="37" t="s">
        <v>261</v>
      </c>
      <c r="E518" s="23" t="s">
        <v>129</v>
      </c>
      <c r="F518" s="24" t="n">
        <v>500</v>
      </c>
      <c r="G518" s="24" t="n">
        <v>500</v>
      </c>
      <c r="H518" s="25" t="n">
        <f aca="false">(G518/F518)*100</f>
        <v>100</v>
      </c>
    </row>
    <row r="519" s="34" customFormat="true" ht="25.5" hidden="false" customHeight="true" outlineLevel="0" collapsed="false">
      <c r="A519" s="26" t="s">
        <v>130</v>
      </c>
      <c r="B519" s="23" t="s">
        <v>185</v>
      </c>
      <c r="C519" s="23" t="s">
        <v>27</v>
      </c>
      <c r="D519" s="37" t="s">
        <v>131</v>
      </c>
      <c r="E519" s="23"/>
      <c r="F519" s="24" t="n">
        <f aca="false">F520</f>
        <v>49.4</v>
      </c>
      <c r="G519" s="24" t="n">
        <f aca="false">G520</f>
        <v>49.4</v>
      </c>
      <c r="H519" s="25" t="n">
        <f aca="false">(G519/F519)*100</f>
        <v>100</v>
      </c>
    </row>
    <row r="520" s="34" customFormat="true" ht="28.5" hidden="false" customHeight="true" outlineLevel="0" collapsed="false">
      <c r="A520" s="29" t="s">
        <v>126</v>
      </c>
      <c r="B520" s="23" t="s">
        <v>185</v>
      </c>
      <c r="C520" s="23" t="s">
        <v>27</v>
      </c>
      <c r="D520" s="37" t="s">
        <v>131</v>
      </c>
      <c r="E520" s="23" t="s">
        <v>127</v>
      </c>
      <c r="F520" s="24" t="n">
        <f aca="false">F521</f>
        <v>49.4</v>
      </c>
      <c r="G520" s="24" t="n">
        <f aca="false">G521</f>
        <v>49.4</v>
      </c>
      <c r="H520" s="25" t="n">
        <f aca="false">(G520/F520)*100</f>
        <v>100</v>
      </c>
    </row>
    <row r="521" s="34" customFormat="true" ht="15" hidden="false" customHeight="true" outlineLevel="0" collapsed="false">
      <c r="A521" s="26" t="s">
        <v>128</v>
      </c>
      <c r="B521" s="23" t="s">
        <v>185</v>
      </c>
      <c r="C521" s="23" t="s">
        <v>27</v>
      </c>
      <c r="D521" s="37" t="s">
        <v>131</v>
      </c>
      <c r="E521" s="23" t="s">
        <v>129</v>
      </c>
      <c r="F521" s="24" t="n">
        <v>49.4</v>
      </c>
      <c r="G521" s="24" t="n">
        <v>49.4</v>
      </c>
      <c r="H521" s="25" t="n">
        <f aca="false">(G521/F521)*100</f>
        <v>100</v>
      </c>
    </row>
    <row r="522" s="34" customFormat="true" ht="16.5" hidden="false" customHeight="true" outlineLevel="0" collapsed="false">
      <c r="A522" s="27" t="s">
        <v>363</v>
      </c>
      <c r="B522" s="19" t="s">
        <v>185</v>
      </c>
      <c r="C522" s="19" t="s">
        <v>183</v>
      </c>
      <c r="D522" s="19"/>
      <c r="E522" s="19"/>
      <c r="F522" s="20" t="n">
        <f aca="false">F523+F539+F545+F559</f>
        <v>16858.1</v>
      </c>
      <c r="G522" s="20" t="n">
        <f aca="false">G523+G539+G545+G559</f>
        <v>16857.4</v>
      </c>
      <c r="H522" s="21" t="n">
        <f aca="false">(G522/F522)*100</f>
        <v>99.9958476933937</v>
      </c>
      <c r="I522" s="86"/>
      <c r="J522" s="86"/>
      <c r="K522" s="86"/>
    </row>
    <row r="523" s="34" customFormat="true" ht="58.5" hidden="false" customHeight="true" outlineLevel="0" collapsed="false">
      <c r="A523" s="29" t="s">
        <v>76</v>
      </c>
      <c r="B523" s="23" t="s">
        <v>185</v>
      </c>
      <c r="C523" s="23" t="s">
        <v>183</v>
      </c>
      <c r="D523" s="23" t="s">
        <v>15</v>
      </c>
      <c r="E523" s="19"/>
      <c r="F523" s="24" t="n">
        <f aca="false">F524+F529+F534</f>
        <v>335.2</v>
      </c>
      <c r="G523" s="24" t="n">
        <f aca="false">G524+G529+G534</f>
        <v>335.2</v>
      </c>
      <c r="H523" s="25" t="n">
        <f aca="false">(G523/F523)*100</f>
        <v>100</v>
      </c>
      <c r="I523" s="86"/>
      <c r="J523" s="86"/>
      <c r="K523" s="86"/>
    </row>
    <row r="524" s="34" customFormat="true" ht="30" hidden="false" customHeight="true" outlineLevel="0" collapsed="false">
      <c r="A524" s="29" t="s">
        <v>364</v>
      </c>
      <c r="B524" s="23" t="s">
        <v>185</v>
      </c>
      <c r="C524" s="23" t="s">
        <v>183</v>
      </c>
      <c r="D524" s="23" t="s">
        <v>365</v>
      </c>
      <c r="E524" s="19"/>
      <c r="F524" s="24" t="n">
        <f aca="false">F525</f>
        <v>100</v>
      </c>
      <c r="G524" s="24" t="n">
        <f aca="false">G525</f>
        <v>100</v>
      </c>
      <c r="H524" s="25" t="n">
        <f aca="false">(G524/F524)*100</f>
        <v>100</v>
      </c>
      <c r="I524" s="86"/>
      <c r="J524" s="86"/>
      <c r="K524" s="86"/>
    </row>
    <row r="525" s="34" customFormat="true" ht="42" hidden="false" customHeight="true" outlineLevel="0" collapsed="false">
      <c r="A525" s="29" t="s">
        <v>366</v>
      </c>
      <c r="B525" s="23" t="s">
        <v>185</v>
      </c>
      <c r="C525" s="23" t="s">
        <v>183</v>
      </c>
      <c r="D525" s="23" t="s">
        <v>367</v>
      </c>
      <c r="E525" s="19"/>
      <c r="F525" s="24" t="n">
        <f aca="false">F526</f>
        <v>100</v>
      </c>
      <c r="G525" s="24" t="n">
        <f aca="false">G526</f>
        <v>100</v>
      </c>
      <c r="H525" s="25" t="n">
        <f aca="false">(G525/F525)*100</f>
        <v>100</v>
      </c>
      <c r="I525" s="86"/>
      <c r="J525" s="87"/>
      <c r="K525" s="86"/>
    </row>
    <row r="526" s="34" customFormat="true" ht="16.5" hidden="false" customHeight="true" outlineLevel="0" collapsed="false">
      <c r="A526" s="29" t="s">
        <v>368</v>
      </c>
      <c r="B526" s="23" t="s">
        <v>185</v>
      </c>
      <c r="C526" s="23" t="s">
        <v>183</v>
      </c>
      <c r="D526" s="23" t="s">
        <v>369</v>
      </c>
      <c r="E526" s="19"/>
      <c r="F526" s="24" t="n">
        <f aca="false">F527</f>
        <v>100</v>
      </c>
      <c r="G526" s="24" t="n">
        <f aca="false">G527</f>
        <v>100</v>
      </c>
      <c r="H526" s="25" t="n">
        <f aca="false">(G526/F526)*100</f>
        <v>100</v>
      </c>
      <c r="I526" s="86"/>
      <c r="J526" s="86"/>
      <c r="K526" s="86"/>
    </row>
    <row r="527" s="34" customFormat="true" ht="32.25" hidden="false" customHeight="true" outlineLevel="0" collapsed="false">
      <c r="A527" s="29" t="s">
        <v>126</v>
      </c>
      <c r="B527" s="23" t="s">
        <v>185</v>
      </c>
      <c r="C527" s="23" t="s">
        <v>183</v>
      </c>
      <c r="D527" s="23" t="s">
        <v>369</v>
      </c>
      <c r="E527" s="23" t="s">
        <v>127</v>
      </c>
      <c r="F527" s="24" t="n">
        <f aca="false">F528</f>
        <v>100</v>
      </c>
      <c r="G527" s="24" t="n">
        <f aca="false">G528</f>
        <v>100</v>
      </c>
      <c r="H527" s="25" t="n">
        <f aca="false">(G527/F527)*100</f>
        <v>100</v>
      </c>
      <c r="I527" s="86"/>
      <c r="J527" s="86"/>
      <c r="K527" s="86"/>
    </row>
    <row r="528" s="34" customFormat="true" ht="16.5" hidden="false" customHeight="true" outlineLevel="0" collapsed="false">
      <c r="A528" s="45" t="s">
        <v>128</v>
      </c>
      <c r="B528" s="23" t="s">
        <v>185</v>
      </c>
      <c r="C528" s="23" t="s">
        <v>183</v>
      </c>
      <c r="D528" s="23" t="s">
        <v>369</v>
      </c>
      <c r="E528" s="23" t="s">
        <v>129</v>
      </c>
      <c r="F528" s="24" t="n">
        <v>100</v>
      </c>
      <c r="G528" s="24" t="n">
        <v>100</v>
      </c>
      <c r="H528" s="25" t="n">
        <f aca="false">(G528/F528)*100</f>
        <v>100</v>
      </c>
      <c r="I528" s="86"/>
      <c r="J528" s="86"/>
      <c r="K528" s="86"/>
    </row>
    <row r="529" s="34" customFormat="true" ht="27" hidden="false" customHeight="true" outlineLevel="0" collapsed="false">
      <c r="A529" s="29" t="s">
        <v>370</v>
      </c>
      <c r="B529" s="23" t="s">
        <v>185</v>
      </c>
      <c r="C529" s="23" t="s">
        <v>183</v>
      </c>
      <c r="D529" s="23" t="s">
        <v>371</v>
      </c>
      <c r="E529" s="19"/>
      <c r="F529" s="24" t="n">
        <f aca="false">F530</f>
        <v>10</v>
      </c>
      <c r="G529" s="24" t="n">
        <f aca="false">G530</f>
        <v>10</v>
      </c>
      <c r="H529" s="25" t="n">
        <f aca="false">(G529/F529)*100</f>
        <v>100</v>
      </c>
      <c r="I529" s="86"/>
      <c r="J529" s="86"/>
      <c r="K529" s="86"/>
    </row>
    <row r="530" s="34" customFormat="true" ht="24.75" hidden="false" customHeight="true" outlineLevel="0" collapsed="false">
      <c r="A530" s="29" t="s">
        <v>372</v>
      </c>
      <c r="B530" s="23" t="s">
        <v>185</v>
      </c>
      <c r="C530" s="23" t="s">
        <v>183</v>
      </c>
      <c r="D530" s="23" t="s">
        <v>373</v>
      </c>
      <c r="E530" s="19"/>
      <c r="F530" s="24" t="n">
        <f aca="false">F531</f>
        <v>10</v>
      </c>
      <c r="G530" s="24" t="n">
        <f aca="false">G531</f>
        <v>10</v>
      </c>
      <c r="H530" s="25" t="n">
        <f aca="false">(G530/F530)*100</f>
        <v>100</v>
      </c>
      <c r="I530" s="86"/>
      <c r="J530" s="86"/>
      <c r="K530" s="86"/>
    </row>
    <row r="531" s="34" customFormat="true" ht="16.5" hidden="false" customHeight="true" outlineLevel="0" collapsed="false">
      <c r="A531" s="29" t="s">
        <v>124</v>
      </c>
      <c r="B531" s="23" t="s">
        <v>185</v>
      </c>
      <c r="C531" s="23" t="s">
        <v>183</v>
      </c>
      <c r="D531" s="23" t="s">
        <v>374</v>
      </c>
      <c r="E531" s="19"/>
      <c r="F531" s="24" t="n">
        <f aca="false">F532</f>
        <v>10</v>
      </c>
      <c r="G531" s="24" t="n">
        <f aca="false">G532</f>
        <v>10</v>
      </c>
      <c r="H531" s="25" t="n">
        <f aca="false">(G531/F531)*100</f>
        <v>100</v>
      </c>
      <c r="I531" s="86"/>
      <c r="J531" s="87"/>
      <c r="K531" s="86"/>
    </row>
    <row r="532" s="34" customFormat="true" ht="27.75" hidden="false" customHeight="true" outlineLevel="0" collapsed="false">
      <c r="A532" s="29" t="s">
        <v>126</v>
      </c>
      <c r="B532" s="23" t="s">
        <v>185</v>
      </c>
      <c r="C532" s="23" t="s">
        <v>183</v>
      </c>
      <c r="D532" s="23" t="s">
        <v>374</v>
      </c>
      <c r="E532" s="23" t="s">
        <v>127</v>
      </c>
      <c r="F532" s="24" t="n">
        <f aca="false">F533</f>
        <v>10</v>
      </c>
      <c r="G532" s="24" t="n">
        <f aca="false">G533</f>
        <v>10</v>
      </c>
      <c r="H532" s="25" t="n">
        <f aca="false">(G532/F532)*100</f>
        <v>100</v>
      </c>
      <c r="I532" s="86"/>
      <c r="J532" s="86"/>
      <c r="K532" s="86"/>
    </row>
    <row r="533" s="34" customFormat="true" ht="13.5" hidden="false" customHeight="true" outlineLevel="0" collapsed="false">
      <c r="A533" s="45" t="s">
        <v>128</v>
      </c>
      <c r="B533" s="23" t="s">
        <v>185</v>
      </c>
      <c r="C533" s="23" t="s">
        <v>183</v>
      </c>
      <c r="D533" s="23" t="s">
        <v>374</v>
      </c>
      <c r="E533" s="23" t="s">
        <v>129</v>
      </c>
      <c r="F533" s="24" t="n">
        <v>10</v>
      </c>
      <c r="G533" s="24" t="n">
        <v>10</v>
      </c>
      <c r="H533" s="25" t="n">
        <f aca="false">(G533/F533)*100</f>
        <v>100</v>
      </c>
      <c r="I533" s="86"/>
      <c r="J533" s="86"/>
      <c r="K533" s="86"/>
    </row>
    <row r="534" s="34" customFormat="true" ht="26.25" hidden="false" customHeight="true" outlineLevel="0" collapsed="false">
      <c r="A534" s="29" t="s">
        <v>375</v>
      </c>
      <c r="B534" s="23" t="s">
        <v>185</v>
      </c>
      <c r="C534" s="23" t="s">
        <v>183</v>
      </c>
      <c r="D534" s="23" t="s">
        <v>376</v>
      </c>
      <c r="E534" s="23"/>
      <c r="F534" s="24" t="n">
        <f aca="false">F535</f>
        <v>225.2</v>
      </c>
      <c r="G534" s="24" t="n">
        <f aca="false">G535</f>
        <v>225.2</v>
      </c>
      <c r="H534" s="25" t="n">
        <f aca="false">(G534/F534)*100</f>
        <v>100</v>
      </c>
      <c r="I534" s="86"/>
      <c r="J534" s="86"/>
      <c r="K534" s="86"/>
    </row>
    <row r="535" s="34" customFormat="true" ht="28.5" hidden="false" customHeight="true" outlineLevel="0" collapsed="false">
      <c r="A535" s="29" t="s">
        <v>377</v>
      </c>
      <c r="B535" s="23" t="s">
        <v>185</v>
      </c>
      <c r="C535" s="23" t="s">
        <v>183</v>
      </c>
      <c r="D535" s="23" t="s">
        <v>378</v>
      </c>
      <c r="E535" s="23"/>
      <c r="F535" s="24" t="n">
        <f aca="false">F536</f>
        <v>225.2</v>
      </c>
      <c r="G535" s="24" t="n">
        <f aca="false">G536</f>
        <v>225.2</v>
      </c>
      <c r="H535" s="25" t="n">
        <f aca="false">(G535/F535)*100</f>
        <v>100</v>
      </c>
      <c r="I535" s="86"/>
      <c r="J535" s="86"/>
      <c r="K535" s="86"/>
    </row>
    <row r="536" s="34" customFormat="true" ht="16.5" hidden="false" customHeight="true" outlineLevel="0" collapsed="false">
      <c r="A536" s="26" t="s">
        <v>379</v>
      </c>
      <c r="B536" s="23" t="s">
        <v>185</v>
      </c>
      <c r="C536" s="23" t="s">
        <v>183</v>
      </c>
      <c r="D536" s="23" t="s">
        <v>380</v>
      </c>
      <c r="E536" s="23"/>
      <c r="F536" s="24" t="n">
        <f aca="false">F538</f>
        <v>225.2</v>
      </c>
      <c r="G536" s="24" t="n">
        <f aca="false">G538</f>
        <v>225.2</v>
      </c>
      <c r="H536" s="25" t="n">
        <f aca="false">(G536/F536)*100</f>
        <v>100</v>
      </c>
      <c r="I536" s="86"/>
      <c r="J536" s="87"/>
      <c r="K536" s="86"/>
    </row>
    <row r="537" s="34" customFormat="true" ht="30.75" hidden="false" customHeight="true" outlineLevel="0" collapsed="false">
      <c r="A537" s="29" t="s">
        <v>126</v>
      </c>
      <c r="B537" s="23" t="s">
        <v>185</v>
      </c>
      <c r="C537" s="23" t="s">
        <v>183</v>
      </c>
      <c r="D537" s="23" t="s">
        <v>380</v>
      </c>
      <c r="E537" s="23" t="s">
        <v>127</v>
      </c>
      <c r="F537" s="24" t="n">
        <f aca="false">F538</f>
        <v>225.2</v>
      </c>
      <c r="G537" s="24" t="n">
        <f aca="false">G538</f>
        <v>225.2</v>
      </c>
      <c r="H537" s="25" t="n">
        <f aca="false">(G537/F537)*100</f>
        <v>100</v>
      </c>
      <c r="I537" s="86"/>
      <c r="J537" s="86"/>
      <c r="K537" s="86"/>
    </row>
    <row r="538" s="34" customFormat="true" ht="16.5" hidden="false" customHeight="true" outlineLevel="0" collapsed="false">
      <c r="A538" s="26" t="s">
        <v>128</v>
      </c>
      <c r="B538" s="23" t="s">
        <v>185</v>
      </c>
      <c r="C538" s="23" t="s">
        <v>183</v>
      </c>
      <c r="D538" s="23" t="s">
        <v>380</v>
      </c>
      <c r="E538" s="23" t="s">
        <v>129</v>
      </c>
      <c r="F538" s="24" t="n">
        <v>225.2</v>
      </c>
      <c r="G538" s="24" t="n">
        <v>225.2</v>
      </c>
      <c r="H538" s="25" t="n">
        <f aca="false">(G538/F538)*100</f>
        <v>100</v>
      </c>
      <c r="I538" s="86"/>
      <c r="J538" s="86"/>
      <c r="K538" s="86"/>
    </row>
    <row r="539" s="34" customFormat="true" ht="52.5" hidden="false" customHeight="true" outlineLevel="0" collapsed="false">
      <c r="A539" s="29" t="s">
        <v>84</v>
      </c>
      <c r="B539" s="23" t="s">
        <v>185</v>
      </c>
      <c r="C539" s="23" t="s">
        <v>183</v>
      </c>
      <c r="D539" s="23" t="s">
        <v>27</v>
      </c>
      <c r="E539" s="23"/>
      <c r="F539" s="24" t="n">
        <f aca="false">F540</f>
        <v>180</v>
      </c>
      <c r="G539" s="24" t="n">
        <f aca="false">G540</f>
        <v>180</v>
      </c>
      <c r="H539" s="25" t="n">
        <f aca="false">(G539/F539)*100</f>
        <v>100</v>
      </c>
      <c r="I539" s="86"/>
      <c r="J539" s="86"/>
      <c r="K539" s="86"/>
    </row>
    <row r="540" s="34" customFormat="true" ht="27.75" hidden="false" customHeight="true" outlineLevel="0" collapsed="false">
      <c r="A540" s="29" t="s">
        <v>86</v>
      </c>
      <c r="B540" s="23" t="s">
        <v>185</v>
      </c>
      <c r="C540" s="23" t="s">
        <v>183</v>
      </c>
      <c r="D540" s="23" t="s">
        <v>381</v>
      </c>
      <c r="E540" s="23"/>
      <c r="F540" s="24" t="n">
        <f aca="false">F541</f>
        <v>180</v>
      </c>
      <c r="G540" s="24" t="n">
        <f aca="false">G541</f>
        <v>180</v>
      </c>
      <c r="H540" s="25" t="n">
        <f aca="false">(G540/F540)*100</f>
        <v>100</v>
      </c>
      <c r="I540" s="86"/>
      <c r="J540" s="87"/>
      <c r="K540" s="86"/>
    </row>
    <row r="541" s="34" customFormat="true" ht="28.5" hidden="false" customHeight="true" outlineLevel="0" collapsed="false">
      <c r="A541" s="29" t="s">
        <v>88</v>
      </c>
      <c r="B541" s="23" t="s">
        <v>185</v>
      </c>
      <c r="C541" s="23" t="s">
        <v>183</v>
      </c>
      <c r="D541" s="44" t="s">
        <v>89</v>
      </c>
      <c r="E541" s="23"/>
      <c r="F541" s="24" t="n">
        <f aca="false">F543</f>
        <v>180</v>
      </c>
      <c r="G541" s="24" t="n">
        <f aca="false">G543</f>
        <v>180</v>
      </c>
      <c r="H541" s="25" t="n">
        <f aca="false">(G541/F541)*100</f>
        <v>100</v>
      </c>
      <c r="I541" s="86"/>
      <c r="J541" s="86"/>
      <c r="K541" s="86"/>
    </row>
    <row r="542" s="34" customFormat="true" ht="40.5" hidden="false" customHeight="true" outlineLevel="0" collapsed="false">
      <c r="A542" s="29" t="s">
        <v>90</v>
      </c>
      <c r="B542" s="23" t="s">
        <v>185</v>
      </c>
      <c r="C542" s="23" t="s">
        <v>183</v>
      </c>
      <c r="D542" s="23" t="s">
        <v>91</v>
      </c>
      <c r="E542" s="23"/>
      <c r="F542" s="24" t="n">
        <f aca="false">F543</f>
        <v>180</v>
      </c>
      <c r="G542" s="24" t="n">
        <f aca="false">G543</f>
        <v>180</v>
      </c>
      <c r="H542" s="25" t="n">
        <f aca="false">(G542/F542)*100</f>
        <v>100</v>
      </c>
      <c r="I542" s="86"/>
      <c r="J542" s="86"/>
      <c r="K542" s="86"/>
    </row>
    <row r="543" s="34" customFormat="true" ht="28.5" hidden="false" customHeight="true" outlineLevel="0" collapsed="false">
      <c r="A543" s="29" t="s">
        <v>126</v>
      </c>
      <c r="B543" s="23" t="s">
        <v>185</v>
      </c>
      <c r="C543" s="23" t="s">
        <v>183</v>
      </c>
      <c r="D543" s="23" t="s">
        <v>91</v>
      </c>
      <c r="E543" s="23" t="s">
        <v>127</v>
      </c>
      <c r="F543" s="24" t="n">
        <f aca="false">F544</f>
        <v>180</v>
      </c>
      <c r="G543" s="24" t="n">
        <f aca="false">G544</f>
        <v>180</v>
      </c>
      <c r="H543" s="25" t="n">
        <f aca="false">(G543/F543)*100</f>
        <v>100</v>
      </c>
      <c r="I543" s="86"/>
      <c r="J543" s="86"/>
      <c r="K543" s="86"/>
    </row>
    <row r="544" s="34" customFormat="true" ht="16.5" hidden="false" customHeight="true" outlineLevel="0" collapsed="false">
      <c r="A544" s="26" t="s">
        <v>128</v>
      </c>
      <c r="B544" s="23" t="s">
        <v>185</v>
      </c>
      <c r="C544" s="23" t="s">
        <v>183</v>
      </c>
      <c r="D544" s="23" t="s">
        <v>91</v>
      </c>
      <c r="E544" s="23" t="s">
        <v>129</v>
      </c>
      <c r="F544" s="24" t="n">
        <v>180</v>
      </c>
      <c r="G544" s="24" t="n">
        <v>180</v>
      </c>
      <c r="H544" s="25" t="n">
        <f aca="false">(G544/F544)*100</f>
        <v>100</v>
      </c>
      <c r="I544" s="86"/>
      <c r="J544" s="86"/>
      <c r="K544" s="86"/>
    </row>
    <row r="545" s="34" customFormat="true" ht="38.25" hidden="false" customHeight="true" outlineLevel="0" collapsed="false">
      <c r="A545" s="29" t="s">
        <v>264</v>
      </c>
      <c r="B545" s="23" t="s">
        <v>185</v>
      </c>
      <c r="C545" s="23" t="s">
        <v>183</v>
      </c>
      <c r="D545" s="23" t="s">
        <v>40</v>
      </c>
      <c r="E545" s="23"/>
      <c r="F545" s="24" t="n">
        <f aca="false">F546+F551</f>
        <v>11347.5</v>
      </c>
      <c r="G545" s="24" t="n">
        <f aca="false">G546+G551</f>
        <v>11346.8</v>
      </c>
      <c r="H545" s="25" t="n">
        <f aca="false">(G545/F545)*100</f>
        <v>99.9938312403613</v>
      </c>
      <c r="I545" s="86"/>
      <c r="J545" s="86"/>
      <c r="K545" s="86"/>
    </row>
    <row r="546" s="34" customFormat="true" ht="24.75" hidden="false" customHeight="true" outlineLevel="0" collapsed="false">
      <c r="A546" s="29" t="s">
        <v>327</v>
      </c>
      <c r="B546" s="23" t="s">
        <v>185</v>
      </c>
      <c r="C546" s="23" t="s">
        <v>183</v>
      </c>
      <c r="D546" s="23" t="s">
        <v>382</v>
      </c>
      <c r="E546" s="23"/>
      <c r="F546" s="24" t="n">
        <f aca="false">F547</f>
        <v>6845.5</v>
      </c>
      <c r="G546" s="24" t="n">
        <f aca="false">G547</f>
        <v>6844.8</v>
      </c>
      <c r="H546" s="25" t="n">
        <f aca="false">(G546/F546)*100</f>
        <v>99.9897743042875</v>
      </c>
      <c r="I546" s="86"/>
      <c r="J546" s="87"/>
      <c r="K546" s="86"/>
    </row>
    <row r="547" s="34" customFormat="true" ht="24.75" hidden="false" customHeight="true" outlineLevel="0" collapsed="false">
      <c r="A547" s="29" t="s">
        <v>383</v>
      </c>
      <c r="B547" s="23" t="s">
        <v>185</v>
      </c>
      <c r="C547" s="23" t="s">
        <v>183</v>
      </c>
      <c r="D547" s="23" t="s">
        <v>384</v>
      </c>
      <c r="E547" s="23"/>
      <c r="F547" s="24" t="n">
        <f aca="false">F548</f>
        <v>6845.5</v>
      </c>
      <c r="G547" s="24" t="n">
        <f aca="false">G548</f>
        <v>6844.8</v>
      </c>
      <c r="H547" s="25" t="n">
        <f aca="false">(G547/F547)*100</f>
        <v>99.9897743042875</v>
      </c>
      <c r="I547" s="86"/>
      <c r="J547" s="87"/>
      <c r="K547" s="86"/>
    </row>
    <row r="548" s="34" customFormat="true" ht="16.5" hidden="false" customHeight="true" outlineLevel="0" collapsed="false">
      <c r="A548" s="26" t="s">
        <v>124</v>
      </c>
      <c r="B548" s="23" t="s">
        <v>185</v>
      </c>
      <c r="C548" s="23" t="s">
        <v>183</v>
      </c>
      <c r="D548" s="23" t="s">
        <v>385</v>
      </c>
      <c r="E548" s="23"/>
      <c r="F548" s="24" t="n">
        <f aca="false">F550</f>
        <v>6845.5</v>
      </c>
      <c r="G548" s="24" t="n">
        <f aca="false">G550</f>
        <v>6844.8</v>
      </c>
      <c r="H548" s="25" t="n">
        <f aca="false">G548/F548*100</f>
        <v>99.9897743042875</v>
      </c>
      <c r="I548" s="86"/>
      <c r="J548" s="86"/>
      <c r="K548" s="86"/>
    </row>
    <row r="549" s="34" customFormat="true" ht="31.5" hidden="false" customHeight="true" outlineLevel="0" collapsed="false">
      <c r="A549" s="29" t="s">
        <v>126</v>
      </c>
      <c r="B549" s="23" t="s">
        <v>185</v>
      </c>
      <c r="C549" s="23" t="s">
        <v>183</v>
      </c>
      <c r="D549" s="23" t="s">
        <v>385</v>
      </c>
      <c r="E549" s="23" t="s">
        <v>127</v>
      </c>
      <c r="F549" s="24" t="n">
        <f aca="false">F550</f>
        <v>6845.5</v>
      </c>
      <c r="G549" s="24" t="n">
        <f aca="false">G550</f>
        <v>6844.8</v>
      </c>
      <c r="H549" s="25" t="n">
        <f aca="false">(G549/F549)*100</f>
        <v>99.9897743042875</v>
      </c>
      <c r="I549" s="86"/>
      <c r="J549" s="86"/>
      <c r="K549" s="86"/>
    </row>
    <row r="550" s="34" customFormat="true" ht="16.5" hidden="false" customHeight="true" outlineLevel="0" collapsed="false">
      <c r="A550" s="26" t="s">
        <v>128</v>
      </c>
      <c r="B550" s="23" t="s">
        <v>185</v>
      </c>
      <c r="C550" s="23" t="s">
        <v>183</v>
      </c>
      <c r="D550" s="23" t="s">
        <v>385</v>
      </c>
      <c r="E550" s="23" t="s">
        <v>129</v>
      </c>
      <c r="F550" s="24" t="n">
        <v>6845.5</v>
      </c>
      <c r="G550" s="24" t="n">
        <v>6844.8</v>
      </c>
      <c r="H550" s="25" t="n">
        <f aca="false">(G550/F550)*100</f>
        <v>99.9897743042875</v>
      </c>
      <c r="I550" s="86"/>
      <c r="J550" s="86"/>
      <c r="K550" s="86"/>
    </row>
    <row r="551" s="34" customFormat="true" ht="30" hidden="false" customHeight="true" outlineLevel="0" collapsed="false">
      <c r="A551" s="29" t="s">
        <v>386</v>
      </c>
      <c r="B551" s="23" t="s">
        <v>185</v>
      </c>
      <c r="C551" s="23" t="s">
        <v>183</v>
      </c>
      <c r="D551" s="23" t="s">
        <v>387</v>
      </c>
      <c r="E551" s="23"/>
      <c r="F551" s="24" t="n">
        <f aca="false">F555+F557</f>
        <v>4502</v>
      </c>
      <c r="G551" s="24" t="n">
        <f aca="false">G555+G557</f>
        <v>4502</v>
      </c>
      <c r="H551" s="25" t="n">
        <f aca="false">(G551/F551)*100</f>
        <v>100</v>
      </c>
      <c r="I551" s="86"/>
      <c r="J551" s="86"/>
      <c r="K551" s="86"/>
    </row>
    <row r="552" s="34" customFormat="true" ht="26.25" hidden="false" customHeight="true" outlineLevel="0" collapsed="false">
      <c r="A552" s="29" t="s">
        <v>388</v>
      </c>
      <c r="B552" s="23" t="s">
        <v>185</v>
      </c>
      <c r="C552" s="23" t="s">
        <v>183</v>
      </c>
      <c r="D552" s="23" t="s">
        <v>389</v>
      </c>
      <c r="E552" s="23"/>
      <c r="F552" s="24" t="n">
        <f aca="false">F553+F556</f>
        <v>4502</v>
      </c>
      <c r="G552" s="24" t="n">
        <f aca="false">G553+G556</f>
        <v>4502</v>
      </c>
      <c r="H552" s="25" t="n">
        <f aca="false">(G552/F552)*100</f>
        <v>100</v>
      </c>
      <c r="I552" s="86"/>
      <c r="J552" s="86"/>
      <c r="K552" s="86"/>
    </row>
    <row r="553" s="34" customFormat="true" ht="57" hidden="false" customHeight="true" outlineLevel="0" collapsed="false">
      <c r="A553" s="29" t="s">
        <v>390</v>
      </c>
      <c r="B553" s="23" t="s">
        <v>185</v>
      </c>
      <c r="C553" s="23" t="s">
        <v>183</v>
      </c>
      <c r="D553" s="23" t="s">
        <v>391</v>
      </c>
      <c r="E553" s="23"/>
      <c r="F553" s="24" t="n">
        <f aca="false">F555</f>
        <v>366.7</v>
      </c>
      <c r="G553" s="24" t="n">
        <f aca="false">G555</f>
        <v>366.7</v>
      </c>
      <c r="H553" s="25" t="n">
        <f aca="false">(G553/F553)*100</f>
        <v>100</v>
      </c>
      <c r="I553" s="86"/>
      <c r="J553" s="88"/>
      <c r="K553" s="86"/>
    </row>
    <row r="554" s="34" customFormat="true" ht="42.75" hidden="false" customHeight="true" outlineLevel="0" collapsed="false">
      <c r="A554" s="29" t="s">
        <v>126</v>
      </c>
      <c r="B554" s="23" t="s">
        <v>185</v>
      </c>
      <c r="C554" s="23" t="s">
        <v>183</v>
      </c>
      <c r="D554" s="23" t="s">
        <v>391</v>
      </c>
      <c r="E554" s="23" t="s">
        <v>127</v>
      </c>
      <c r="F554" s="24" t="n">
        <f aca="false">F555</f>
        <v>366.7</v>
      </c>
      <c r="G554" s="24" t="n">
        <f aca="false">G555</f>
        <v>366.7</v>
      </c>
      <c r="H554" s="25" t="n">
        <f aca="false">(G554/F554)*100</f>
        <v>100</v>
      </c>
      <c r="I554" s="86"/>
      <c r="J554" s="86"/>
      <c r="K554" s="86"/>
    </row>
    <row r="555" s="34" customFormat="true" ht="16.5" hidden="false" customHeight="true" outlineLevel="0" collapsed="false">
      <c r="A555" s="26" t="s">
        <v>128</v>
      </c>
      <c r="B555" s="23" t="s">
        <v>185</v>
      </c>
      <c r="C555" s="23" t="s">
        <v>183</v>
      </c>
      <c r="D555" s="23" t="s">
        <v>391</v>
      </c>
      <c r="E555" s="23" t="s">
        <v>129</v>
      </c>
      <c r="F555" s="24" t="n">
        <v>366.7</v>
      </c>
      <c r="G555" s="24" t="n">
        <v>366.7</v>
      </c>
      <c r="H555" s="25" t="n">
        <f aca="false">(G555/F555)*100</f>
        <v>100</v>
      </c>
      <c r="I555" s="86"/>
      <c r="J555" s="86"/>
      <c r="K555" s="86"/>
    </row>
    <row r="556" s="34" customFormat="true" ht="51" hidden="false" customHeight="true" outlineLevel="0" collapsed="false">
      <c r="A556" s="22" t="s">
        <v>392</v>
      </c>
      <c r="B556" s="23" t="s">
        <v>185</v>
      </c>
      <c r="C556" s="23" t="s">
        <v>183</v>
      </c>
      <c r="D556" s="23" t="s">
        <v>393</v>
      </c>
      <c r="E556" s="23"/>
      <c r="F556" s="24" t="n">
        <f aca="false">F558</f>
        <v>4135.3</v>
      </c>
      <c r="G556" s="24" t="n">
        <f aca="false">G558</f>
        <v>4135.3</v>
      </c>
      <c r="H556" s="25" t="n">
        <f aca="false">(G556/F556)*100</f>
        <v>100</v>
      </c>
      <c r="I556" s="86"/>
      <c r="J556" s="86"/>
      <c r="K556" s="86"/>
    </row>
    <row r="557" s="34" customFormat="true" ht="30" hidden="false" customHeight="true" outlineLevel="0" collapsed="false">
      <c r="A557" s="29" t="s">
        <v>126</v>
      </c>
      <c r="B557" s="23" t="s">
        <v>185</v>
      </c>
      <c r="C557" s="23" t="s">
        <v>183</v>
      </c>
      <c r="D557" s="23" t="s">
        <v>393</v>
      </c>
      <c r="E557" s="23" t="s">
        <v>127</v>
      </c>
      <c r="F557" s="24" t="n">
        <f aca="false">F558</f>
        <v>4135.3</v>
      </c>
      <c r="G557" s="24" t="n">
        <f aca="false">G558</f>
        <v>4135.3</v>
      </c>
      <c r="H557" s="25" t="n">
        <f aca="false">(G557/F557)*100</f>
        <v>100</v>
      </c>
      <c r="I557" s="86"/>
      <c r="J557" s="86"/>
      <c r="K557" s="86"/>
    </row>
    <row r="558" s="34" customFormat="true" ht="18.75" hidden="false" customHeight="true" outlineLevel="0" collapsed="false">
      <c r="A558" s="26" t="s">
        <v>128</v>
      </c>
      <c r="B558" s="23" t="s">
        <v>185</v>
      </c>
      <c r="C558" s="23" t="s">
        <v>183</v>
      </c>
      <c r="D558" s="23" t="s">
        <v>393</v>
      </c>
      <c r="E558" s="23" t="s">
        <v>129</v>
      </c>
      <c r="F558" s="24" t="n">
        <v>4135.3</v>
      </c>
      <c r="G558" s="24" t="n">
        <v>4135.3</v>
      </c>
      <c r="H558" s="25" t="n">
        <f aca="false">(G558/F558)*100</f>
        <v>100</v>
      </c>
      <c r="I558" s="86"/>
      <c r="J558" s="86"/>
      <c r="K558" s="86"/>
    </row>
    <row r="559" s="34" customFormat="true" ht="16.5" hidden="false" customHeight="true" outlineLevel="0" collapsed="false">
      <c r="A559" s="29" t="s">
        <v>16</v>
      </c>
      <c r="B559" s="23" t="s">
        <v>185</v>
      </c>
      <c r="C559" s="23" t="s">
        <v>183</v>
      </c>
      <c r="D559" s="23" t="s">
        <v>65</v>
      </c>
      <c r="E559" s="23"/>
      <c r="F559" s="24" t="n">
        <f aca="false">F560+F565+F573+F568</f>
        <v>4995.4</v>
      </c>
      <c r="G559" s="24" t="n">
        <f aca="false">G560+G565+G573+G568</f>
        <v>4995.4</v>
      </c>
      <c r="H559" s="25" t="n">
        <f aca="false">(G559/F559)*100</f>
        <v>100</v>
      </c>
      <c r="I559" s="86"/>
      <c r="J559" s="86"/>
      <c r="K559" s="86"/>
    </row>
    <row r="560" s="34" customFormat="true" ht="18" hidden="false" customHeight="true" outlineLevel="0" collapsed="false">
      <c r="A560" s="26" t="s">
        <v>124</v>
      </c>
      <c r="B560" s="23" t="s">
        <v>185</v>
      </c>
      <c r="C560" s="23" t="s">
        <v>183</v>
      </c>
      <c r="D560" s="23" t="s">
        <v>125</v>
      </c>
      <c r="E560" s="23"/>
      <c r="F560" s="24" t="n">
        <f aca="false">F561+F563</f>
        <v>3486.6</v>
      </c>
      <c r="G560" s="24" t="n">
        <f aca="false">G561+G563</f>
        <v>3486.6</v>
      </c>
      <c r="H560" s="25" t="n">
        <f aca="false">(G560/F560)*100</f>
        <v>100</v>
      </c>
      <c r="I560" s="86"/>
      <c r="J560" s="86"/>
      <c r="K560" s="86"/>
    </row>
    <row r="561" s="34" customFormat="true" ht="30" hidden="false" customHeight="true" outlineLevel="0" collapsed="false">
      <c r="A561" s="26" t="s">
        <v>31</v>
      </c>
      <c r="B561" s="23" t="s">
        <v>185</v>
      </c>
      <c r="C561" s="23" t="s">
        <v>183</v>
      </c>
      <c r="D561" s="23" t="s">
        <v>125</v>
      </c>
      <c r="E561" s="23" t="s">
        <v>32</v>
      </c>
      <c r="F561" s="24" t="n">
        <f aca="false">F562</f>
        <v>1499.6</v>
      </c>
      <c r="G561" s="24" t="n">
        <f aca="false">G562</f>
        <v>1499.6</v>
      </c>
      <c r="H561" s="25" t="n">
        <f aca="false">(G561/F561)*100</f>
        <v>100</v>
      </c>
      <c r="I561" s="86"/>
      <c r="J561" s="86"/>
      <c r="K561" s="86"/>
    </row>
    <row r="562" s="34" customFormat="true" ht="41.25" hidden="false" customHeight="true" outlineLevel="0" collapsed="false">
      <c r="A562" s="26" t="s">
        <v>33</v>
      </c>
      <c r="B562" s="23" t="s">
        <v>185</v>
      </c>
      <c r="C562" s="23" t="s">
        <v>183</v>
      </c>
      <c r="D562" s="23" t="s">
        <v>125</v>
      </c>
      <c r="E562" s="23" t="s">
        <v>34</v>
      </c>
      <c r="F562" s="24" t="n">
        <v>1499.6</v>
      </c>
      <c r="G562" s="24" t="n">
        <v>1499.6</v>
      </c>
      <c r="H562" s="25" t="n">
        <f aca="false">(G562/F562)*100</f>
        <v>100</v>
      </c>
      <c r="I562" s="86"/>
      <c r="J562" s="86"/>
      <c r="K562" s="86"/>
    </row>
    <row r="563" s="34" customFormat="true" ht="30.75" hidden="false" customHeight="true" outlineLevel="0" collapsed="false">
      <c r="A563" s="29" t="s">
        <v>126</v>
      </c>
      <c r="B563" s="23" t="s">
        <v>185</v>
      </c>
      <c r="C563" s="23" t="s">
        <v>183</v>
      </c>
      <c r="D563" s="23" t="s">
        <v>125</v>
      </c>
      <c r="E563" s="23" t="s">
        <v>127</v>
      </c>
      <c r="F563" s="24" t="n">
        <f aca="false">F564</f>
        <v>1987</v>
      </c>
      <c r="G563" s="24" t="n">
        <f aca="false">G564</f>
        <v>1987</v>
      </c>
      <c r="H563" s="25" t="n">
        <f aca="false">(G563/F563)*100</f>
        <v>100</v>
      </c>
      <c r="I563" s="86"/>
      <c r="J563" s="86"/>
      <c r="K563" s="86"/>
    </row>
    <row r="564" s="34" customFormat="true" ht="27" hidden="false" customHeight="true" outlineLevel="0" collapsed="false">
      <c r="A564" s="26" t="s">
        <v>128</v>
      </c>
      <c r="B564" s="23" t="s">
        <v>185</v>
      </c>
      <c r="C564" s="23" t="s">
        <v>183</v>
      </c>
      <c r="D564" s="23" t="s">
        <v>125</v>
      </c>
      <c r="E564" s="23" t="s">
        <v>129</v>
      </c>
      <c r="F564" s="24" t="n">
        <v>1987</v>
      </c>
      <c r="G564" s="24" t="n">
        <v>1987</v>
      </c>
      <c r="H564" s="25" t="n">
        <f aca="false">(G564/F564)*100</f>
        <v>100</v>
      </c>
      <c r="I564" s="86"/>
      <c r="J564" s="88"/>
      <c r="K564" s="86"/>
    </row>
    <row r="565" s="34" customFormat="true" ht="42.75" hidden="false" customHeight="true" outlineLevel="0" collapsed="false">
      <c r="A565" s="26" t="s">
        <v>394</v>
      </c>
      <c r="B565" s="23" t="s">
        <v>185</v>
      </c>
      <c r="C565" s="23" t="s">
        <v>183</v>
      </c>
      <c r="D565" s="23" t="s">
        <v>395</v>
      </c>
      <c r="E565" s="23"/>
      <c r="F565" s="24" t="n">
        <f aca="false">F566</f>
        <v>9</v>
      </c>
      <c r="G565" s="24" t="n">
        <f aca="false">G566</f>
        <v>9</v>
      </c>
      <c r="H565" s="25" t="n">
        <f aca="false">(G565/F565)*100</f>
        <v>100</v>
      </c>
      <c r="I565" s="86"/>
      <c r="J565" s="86"/>
      <c r="K565" s="86"/>
    </row>
    <row r="566" s="34" customFormat="true" ht="25.5" hidden="false" customHeight="true" outlineLevel="0" collapsed="false">
      <c r="A566" s="26" t="s">
        <v>31</v>
      </c>
      <c r="B566" s="23" t="s">
        <v>185</v>
      </c>
      <c r="C566" s="23" t="s">
        <v>183</v>
      </c>
      <c r="D566" s="23" t="s">
        <v>395</v>
      </c>
      <c r="E566" s="23" t="s">
        <v>32</v>
      </c>
      <c r="F566" s="24" t="n">
        <f aca="false">F567</f>
        <v>9</v>
      </c>
      <c r="G566" s="24" t="n">
        <f aca="false">G567</f>
        <v>9</v>
      </c>
      <c r="H566" s="25" t="n">
        <f aca="false">(G566/F566)*100</f>
        <v>100</v>
      </c>
      <c r="I566" s="86"/>
      <c r="J566" s="86"/>
      <c r="K566" s="86"/>
    </row>
    <row r="567" s="34" customFormat="true" ht="38.25" hidden="false" customHeight="true" outlineLevel="0" collapsed="false">
      <c r="A567" s="26" t="s">
        <v>33</v>
      </c>
      <c r="B567" s="23" t="s">
        <v>185</v>
      </c>
      <c r="C567" s="23" t="s">
        <v>183</v>
      </c>
      <c r="D567" s="23" t="s">
        <v>395</v>
      </c>
      <c r="E567" s="23" t="s">
        <v>34</v>
      </c>
      <c r="F567" s="24" t="n">
        <v>9</v>
      </c>
      <c r="G567" s="24" t="n">
        <v>9</v>
      </c>
      <c r="H567" s="25" t="n">
        <f aca="false">(G567/F567)*100</f>
        <v>100</v>
      </c>
      <c r="I567" s="86"/>
      <c r="J567" s="86"/>
      <c r="K567" s="86"/>
    </row>
    <row r="568" s="34" customFormat="true" ht="27.75" hidden="false" customHeight="true" outlineLevel="0" collapsed="false">
      <c r="A568" s="38" t="s">
        <v>396</v>
      </c>
      <c r="B568" s="23" t="s">
        <v>185</v>
      </c>
      <c r="C568" s="23" t="s">
        <v>183</v>
      </c>
      <c r="D568" s="37" t="s">
        <v>42</v>
      </c>
      <c r="E568" s="23"/>
      <c r="F568" s="35" t="n">
        <f aca="false">F569+F571</f>
        <v>41</v>
      </c>
      <c r="G568" s="35" t="n">
        <f aca="false">G571+G569</f>
        <v>41</v>
      </c>
      <c r="H568" s="25" t="n">
        <f aca="false">(G568/F568)*100</f>
        <v>100</v>
      </c>
      <c r="I568" s="86"/>
      <c r="J568" s="86"/>
      <c r="K568" s="86"/>
    </row>
    <row r="569" s="34" customFormat="true" ht="63" hidden="false" customHeight="true" outlineLevel="0" collapsed="false">
      <c r="A569" s="22" t="s">
        <v>22</v>
      </c>
      <c r="B569" s="23" t="s">
        <v>185</v>
      </c>
      <c r="C569" s="23" t="s">
        <v>183</v>
      </c>
      <c r="D569" s="37" t="s">
        <v>42</v>
      </c>
      <c r="E569" s="23" t="s">
        <v>23</v>
      </c>
      <c r="F569" s="35" t="n">
        <f aca="false">F570</f>
        <v>35.8</v>
      </c>
      <c r="G569" s="24" t="n">
        <f aca="false">G570</f>
        <v>35.8</v>
      </c>
      <c r="H569" s="25" t="n">
        <f aca="false">(G569/F569)*100</f>
        <v>100</v>
      </c>
      <c r="I569" s="86"/>
      <c r="J569" s="86"/>
      <c r="K569" s="86"/>
    </row>
    <row r="570" s="34" customFormat="true" ht="25.5" hidden="false" customHeight="true" outlineLevel="0" collapsed="false">
      <c r="A570" s="26" t="s">
        <v>24</v>
      </c>
      <c r="B570" s="23" t="s">
        <v>185</v>
      </c>
      <c r="C570" s="23" t="s">
        <v>183</v>
      </c>
      <c r="D570" s="37" t="s">
        <v>42</v>
      </c>
      <c r="E570" s="23" t="s">
        <v>25</v>
      </c>
      <c r="F570" s="35" t="n">
        <v>35.8</v>
      </c>
      <c r="G570" s="24" t="n">
        <v>35.8</v>
      </c>
      <c r="H570" s="25" t="n">
        <f aca="false">(G570/F570)*100</f>
        <v>100</v>
      </c>
      <c r="I570" s="86"/>
      <c r="J570" s="86"/>
      <c r="K570" s="86"/>
    </row>
    <row r="571" s="34" customFormat="true" ht="27.75" hidden="false" customHeight="true" outlineLevel="0" collapsed="false">
      <c r="A571" s="26" t="s">
        <v>31</v>
      </c>
      <c r="B571" s="23" t="s">
        <v>185</v>
      </c>
      <c r="C571" s="23" t="s">
        <v>183</v>
      </c>
      <c r="D571" s="37" t="s">
        <v>42</v>
      </c>
      <c r="E571" s="23" t="s">
        <v>32</v>
      </c>
      <c r="F571" s="35" t="n">
        <f aca="false">F572</f>
        <v>5.2</v>
      </c>
      <c r="G571" s="24" t="n">
        <f aca="false">G572</f>
        <v>5.2</v>
      </c>
      <c r="H571" s="25" t="n">
        <f aca="false">(G571/F571)*100</f>
        <v>100</v>
      </c>
      <c r="I571" s="86"/>
      <c r="J571" s="86"/>
      <c r="K571" s="86"/>
    </row>
    <row r="572" s="34" customFormat="true" ht="41.25" hidden="false" customHeight="true" outlineLevel="0" collapsed="false">
      <c r="A572" s="26" t="s">
        <v>33</v>
      </c>
      <c r="B572" s="23" t="s">
        <v>185</v>
      </c>
      <c r="C572" s="23" t="s">
        <v>183</v>
      </c>
      <c r="D572" s="37" t="s">
        <v>42</v>
      </c>
      <c r="E572" s="23" t="s">
        <v>34</v>
      </c>
      <c r="F572" s="35" t="n">
        <v>5.2</v>
      </c>
      <c r="G572" s="24" t="n">
        <v>5.2</v>
      </c>
      <c r="H572" s="25" t="n">
        <f aca="false">(G572/F572)*100</f>
        <v>100</v>
      </c>
      <c r="I572" s="86"/>
      <c r="J572" s="86"/>
      <c r="K572" s="86"/>
    </row>
    <row r="573" s="34" customFormat="true" ht="39.75" hidden="false" customHeight="true" outlineLevel="0" collapsed="false">
      <c r="A573" s="38" t="s">
        <v>397</v>
      </c>
      <c r="B573" s="30" t="s">
        <v>185</v>
      </c>
      <c r="C573" s="30" t="s">
        <v>183</v>
      </c>
      <c r="D573" s="83" t="s">
        <v>398</v>
      </c>
      <c r="E573" s="23"/>
      <c r="F573" s="24" t="n">
        <f aca="false">F574+F576</f>
        <v>1458.8</v>
      </c>
      <c r="G573" s="24" t="n">
        <f aca="false">G574+G576</f>
        <v>1458.8</v>
      </c>
      <c r="H573" s="25" t="n">
        <f aca="false">(G573/F573)*100</f>
        <v>100</v>
      </c>
      <c r="I573" s="86"/>
      <c r="J573" s="86"/>
      <c r="K573" s="86"/>
    </row>
    <row r="574" s="34" customFormat="true" ht="63" hidden="false" customHeight="true" outlineLevel="0" collapsed="false">
      <c r="A574" s="22" t="s">
        <v>22</v>
      </c>
      <c r="B574" s="23" t="s">
        <v>185</v>
      </c>
      <c r="C574" s="23" t="s">
        <v>183</v>
      </c>
      <c r="D574" s="83" t="s">
        <v>398</v>
      </c>
      <c r="E574" s="30" t="s">
        <v>23</v>
      </c>
      <c r="F574" s="35" t="n">
        <f aca="false">SUM(F575)</f>
        <v>1453.3</v>
      </c>
      <c r="G574" s="35" t="n">
        <f aca="false">SUM(G575)</f>
        <v>1453.3</v>
      </c>
      <c r="H574" s="25" t="n">
        <f aca="false">(G574/F574)*100</f>
        <v>100</v>
      </c>
      <c r="I574" s="86"/>
      <c r="J574" s="86"/>
      <c r="K574" s="86"/>
    </row>
    <row r="575" s="34" customFormat="true" ht="25.5" hidden="false" customHeight="true" outlineLevel="0" collapsed="false">
      <c r="A575" s="26" t="s">
        <v>24</v>
      </c>
      <c r="B575" s="23" t="s">
        <v>185</v>
      </c>
      <c r="C575" s="23" t="s">
        <v>183</v>
      </c>
      <c r="D575" s="83" t="s">
        <v>398</v>
      </c>
      <c r="E575" s="30" t="s">
        <v>25</v>
      </c>
      <c r="F575" s="35" t="n">
        <v>1453.3</v>
      </c>
      <c r="G575" s="24" t="n">
        <v>1453.3</v>
      </c>
      <c r="H575" s="25" t="n">
        <f aca="false">(G575/F575)*100</f>
        <v>100</v>
      </c>
      <c r="I575" s="86"/>
      <c r="J575" s="86"/>
      <c r="K575" s="86"/>
    </row>
    <row r="576" s="34" customFormat="true" ht="29.25" hidden="false" customHeight="true" outlineLevel="0" collapsed="false">
      <c r="A576" s="26" t="s">
        <v>31</v>
      </c>
      <c r="B576" s="23" t="s">
        <v>185</v>
      </c>
      <c r="C576" s="23" t="s">
        <v>183</v>
      </c>
      <c r="D576" s="83" t="s">
        <v>398</v>
      </c>
      <c r="E576" s="30" t="s">
        <v>32</v>
      </c>
      <c r="F576" s="35" t="n">
        <f aca="false">F577</f>
        <v>5.5</v>
      </c>
      <c r="G576" s="35" t="n">
        <f aca="false">G577</f>
        <v>5.5</v>
      </c>
      <c r="H576" s="25" t="n">
        <f aca="false">(G576/F576)*100</f>
        <v>100</v>
      </c>
      <c r="I576" s="86"/>
      <c r="J576" s="86"/>
      <c r="K576" s="86"/>
    </row>
    <row r="577" s="34" customFormat="true" ht="36.75" hidden="false" customHeight="true" outlineLevel="0" collapsed="false">
      <c r="A577" s="26" t="s">
        <v>33</v>
      </c>
      <c r="B577" s="23" t="s">
        <v>185</v>
      </c>
      <c r="C577" s="23" t="s">
        <v>183</v>
      </c>
      <c r="D577" s="83" t="s">
        <v>398</v>
      </c>
      <c r="E577" s="30" t="s">
        <v>34</v>
      </c>
      <c r="F577" s="35" t="n">
        <v>5.5</v>
      </c>
      <c r="G577" s="24" t="n">
        <v>5.5</v>
      </c>
      <c r="H577" s="25" t="n">
        <f aca="false">(G577/F577)*100</f>
        <v>100</v>
      </c>
      <c r="I577" s="86"/>
      <c r="J577" s="86"/>
      <c r="K577" s="86"/>
    </row>
    <row r="578" s="34" customFormat="true" ht="21" hidden="false" customHeight="true" outlineLevel="0" collapsed="false">
      <c r="A578" s="13" t="s">
        <v>399</v>
      </c>
      <c r="B578" s="14" t="s">
        <v>174</v>
      </c>
      <c r="C578" s="14"/>
      <c r="D578" s="14"/>
      <c r="E578" s="14"/>
      <c r="F578" s="15" t="n">
        <f aca="false">F579+F658</f>
        <v>98435.6</v>
      </c>
      <c r="G578" s="15" t="n">
        <f aca="false">G579+G658</f>
        <v>98099.2</v>
      </c>
      <c r="H578" s="16" t="n">
        <f aca="false">(G578/F578)*100</f>
        <v>99.6582537212147</v>
      </c>
    </row>
    <row r="579" s="72" customFormat="true" ht="15.75" hidden="false" customHeight="false" outlineLevel="0" collapsed="false">
      <c r="A579" s="27" t="s">
        <v>400</v>
      </c>
      <c r="B579" s="19" t="s">
        <v>174</v>
      </c>
      <c r="C579" s="19" t="s">
        <v>13</v>
      </c>
      <c r="D579" s="19"/>
      <c r="E579" s="19"/>
      <c r="F579" s="20" t="n">
        <f aca="false">F580+F586+F648</f>
        <v>81222.1</v>
      </c>
      <c r="G579" s="20" t="n">
        <f aca="false">G580+G586+G648</f>
        <v>81221.5</v>
      </c>
      <c r="H579" s="21" t="n">
        <f aca="false">(G579/F579)*100</f>
        <v>99.9992612847981</v>
      </c>
    </row>
    <row r="580" s="72" customFormat="true" ht="51" hidden="false" customHeight="false" outlineLevel="0" collapsed="false">
      <c r="A580" s="29" t="s">
        <v>84</v>
      </c>
      <c r="B580" s="23" t="s">
        <v>174</v>
      </c>
      <c r="C580" s="23" t="s">
        <v>13</v>
      </c>
      <c r="D580" s="23" t="s">
        <v>27</v>
      </c>
      <c r="E580" s="23"/>
      <c r="F580" s="24" t="n">
        <f aca="false">F581</f>
        <v>290</v>
      </c>
      <c r="G580" s="24" t="n">
        <f aca="false">G581</f>
        <v>290</v>
      </c>
      <c r="H580" s="25" t="n">
        <f aca="false">(G580/F580)*100</f>
        <v>100</v>
      </c>
    </row>
    <row r="581" s="72" customFormat="true" ht="25.5" hidden="false" customHeight="true" outlineLevel="0" collapsed="false">
      <c r="A581" s="29" t="s">
        <v>86</v>
      </c>
      <c r="B581" s="23" t="s">
        <v>174</v>
      </c>
      <c r="C581" s="23" t="s">
        <v>13</v>
      </c>
      <c r="D581" s="23" t="s">
        <v>381</v>
      </c>
      <c r="E581" s="19"/>
      <c r="F581" s="24" t="n">
        <f aca="false">F582</f>
        <v>290</v>
      </c>
      <c r="G581" s="24" t="n">
        <f aca="false">G582</f>
        <v>290</v>
      </c>
      <c r="H581" s="25" t="n">
        <f aca="false">(G581/F581)*100</f>
        <v>100</v>
      </c>
    </row>
    <row r="582" s="72" customFormat="true" ht="38.25" hidden="false" customHeight="false" outlineLevel="0" collapsed="false">
      <c r="A582" s="29" t="s">
        <v>401</v>
      </c>
      <c r="B582" s="23" t="s">
        <v>174</v>
      </c>
      <c r="C582" s="23" t="s">
        <v>13</v>
      </c>
      <c r="D582" s="23" t="s">
        <v>402</v>
      </c>
      <c r="E582" s="19"/>
      <c r="F582" s="24" t="n">
        <f aca="false">F583</f>
        <v>290</v>
      </c>
      <c r="G582" s="24" t="n">
        <f aca="false">G583</f>
        <v>290</v>
      </c>
      <c r="H582" s="25" t="n">
        <f aca="false">(G582/F582)*100</f>
        <v>100</v>
      </c>
    </row>
    <row r="583" s="72" customFormat="true" ht="38.25" hidden="false" customHeight="false" outlineLevel="0" collapsed="false">
      <c r="A583" s="29" t="s">
        <v>403</v>
      </c>
      <c r="B583" s="23" t="s">
        <v>174</v>
      </c>
      <c r="C583" s="23" t="s">
        <v>13</v>
      </c>
      <c r="D583" s="23" t="s">
        <v>404</v>
      </c>
      <c r="E583" s="19"/>
      <c r="F583" s="24" t="n">
        <f aca="false">F584</f>
        <v>290</v>
      </c>
      <c r="G583" s="24" t="n">
        <f aca="false">G584</f>
        <v>290</v>
      </c>
      <c r="H583" s="25" t="n">
        <f aca="false">(G583/F583)*100</f>
        <v>100</v>
      </c>
    </row>
    <row r="584" s="72" customFormat="true" ht="24.75" hidden="false" customHeight="true" outlineLevel="0" collapsed="false">
      <c r="A584" s="29" t="s">
        <v>126</v>
      </c>
      <c r="B584" s="23" t="s">
        <v>174</v>
      </c>
      <c r="C584" s="23" t="s">
        <v>13</v>
      </c>
      <c r="D584" s="23" t="s">
        <v>404</v>
      </c>
      <c r="E584" s="23" t="s">
        <v>127</v>
      </c>
      <c r="F584" s="24" t="n">
        <f aca="false">F585</f>
        <v>290</v>
      </c>
      <c r="G584" s="24" t="n">
        <f aca="false">G585</f>
        <v>290</v>
      </c>
      <c r="H584" s="25" t="n">
        <f aca="false">(G584/F584)*100</f>
        <v>100</v>
      </c>
    </row>
    <row r="585" s="72" customFormat="true" ht="15.75" hidden="false" customHeight="false" outlineLevel="0" collapsed="false">
      <c r="A585" s="49" t="s">
        <v>128</v>
      </c>
      <c r="B585" s="23" t="s">
        <v>174</v>
      </c>
      <c r="C585" s="23" t="s">
        <v>13</v>
      </c>
      <c r="D585" s="23" t="s">
        <v>404</v>
      </c>
      <c r="E585" s="23" t="s">
        <v>129</v>
      </c>
      <c r="F585" s="24" t="n">
        <v>290</v>
      </c>
      <c r="G585" s="24" t="n">
        <v>290</v>
      </c>
      <c r="H585" s="25" t="n">
        <f aca="false">(G585/F585)*100</f>
        <v>100</v>
      </c>
    </row>
    <row r="586" s="72" customFormat="true" ht="42" hidden="false" customHeight="true" outlineLevel="0" collapsed="false">
      <c r="A586" s="29" t="s">
        <v>349</v>
      </c>
      <c r="B586" s="23" t="s">
        <v>174</v>
      </c>
      <c r="C586" s="23" t="s">
        <v>13</v>
      </c>
      <c r="D586" s="23" t="s">
        <v>350</v>
      </c>
      <c r="E586" s="23"/>
      <c r="F586" s="24" t="n">
        <f aca="false">F587+F605+F623</f>
        <v>77849</v>
      </c>
      <c r="G586" s="24" t="n">
        <f aca="false">G587+G605+G623</f>
        <v>77849</v>
      </c>
      <c r="H586" s="25" t="n">
        <f aca="false">(G586/F586)*100</f>
        <v>100</v>
      </c>
    </row>
    <row r="587" s="72" customFormat="true" ht="16.5" hidden="false" customHeight="true" outlineLevel="0" collapsed="false">
      <c r="A587" s="29" t="s">
        <v>405</v>
      </c>
      <c r="B587" s="23" t="s">
        <v>174</v>
      </c>
      <c r="C587" s="23" t="s">
        <v>13</v>
      </c>
      <c r="D587" s="23" t="s">
        <v>406</v>
      </c>
      <c r="E587" s="23"/>
      <c r="F587" s="24" t="n">
        <f aca="false">F588</f>
        <v>40480.7</v>
      </c>
      <c r="G587" s="24" t="n">
        <f aca="false">G588</f>
        <v>40480.7</v>
      </c>
      <c r="H587" s="25" t="n">
        <f aca="false">(G587/F587)*100</f>
        <v>100</v>
      </c>
    </row>
    <row r="588" s="72" customFormat="true" ht="30.75" hidden="false" customHeight="true" outlineLevel="0" collapsed="false">
      <c r="A588" s="29" t="s">
        <v>407</v>
      </c>
      <c r="B588" s="23" t="s">
        <v>174</v>
      </c>
      <c r="C588" s="23" t="s">
        <v>13</v>
      </c>
      <c r="D588" s="23" t="s">
        <v>408</v>
      </c>
      <c r="E588" s="23"/>
      <c r="F588" s="24" t="n">
        <f aca="false">F589+F596+F599+F593+F602</f>
        <v>40480.7</v>
      </c>
      <c r="G588" s="24" t="n">
        <f aca="false">G589+G596+G599+G593+G602</f>
        <v>40480.7</v>
      </c>
      <c r="H588" s="25" t="n">
        <f aca="false">(G588/F588)*100</f>
        <v>100</v>
      </c>
    </row>
    <row r="589" s="89" customFormat="true" ht="27" hidden="false" customHeight="true" outlineLevel="0" collapsed="false">
      <c r="A589" s="31" t="s">
        <v>160</v>
      </c>
      <c r="B589" s="23" t="s">
        <v>409</v>
      </c>
      <c r="C589" s="23" t="s">
        <v>13</v>
      </c>
      <c r="D589" s="23" t="s">
        <v>410</v>
      </c>
      <c r="E589" s="23"/>
      <c r="F589" s="24" t="n">
        <f aca="false">F590</f>
        <v>13843.6</v>
      </c>
      <c r="G589" s="24" t="n">
        <f aca="false">G590</f>
        <v>13843.6</v>
      </c>
      <c r="H589" s="25" t="n">
        <f aca="false">(G589/F589)*100</f>
        <v>100</v>
      </c>
    </row>
    <row r="590" s="89" customFormat="true" ht="27" hidden="false" customHeight="true" outlineLevel="0" collapsed="false">
      <c r="A590" s="31" t="s">
        <v>411</v>
      </c>
      <c r="B590" s="23" t="s">
        <v>174</v>
      </c>
      <c r="C590" s="23" t="s">
        <v>13</v>
      </c>
      <c r="D590" s="23" t="s">
        <v>412</v>
      </c>
      <c r="E590" s="23"/>
      <c r="F590" s="24" t="n">
        <f aca="false">F591</f>
        <v>13843.6</v>
      </c>
      <c r="G590" s="24" t="n">
        <f aca="false">G591</f>
        <v>13843.6</v>
      </c>
      <c r="H590" s="25" t="n">
        <f aca="false">(G590/F590)*100</f>
        <v>100</v>
      </c>
    </row>
    <row r="591" s="89" customFormat="true" ht="41.25" hidden="false" customHeight="true" outlineLevel="0" collapsed="false">
      <c r="A591" s="29" t="s">
        <v>126</v>
      </c>
      <c r="B591" s="23" t="s">
        <v>174</v>
      </c>
      <c r="C591" s="23" t="s">
        <v>13</v>
      </c>
      <c r="D591" s="23" t="s">
        <v>412</v>
      </c>
      <c r="E591" s="23" t="s">
        <v>127</v>
      </c>
      <c r="F591" s="24" t="n">
        <f aca="false">F592</f>
        <v>13843.6</v>
      </c>
      <c r="G591" s="24" t="n">
        <f aca="false">G592</f>
        <v>13843.6</v>
      </c>
      <c r="H591" s="25" t="n">
        <f aca="false">(G591/F591)*100</f>
        <v>100</v>
      </c>
    </row>
    <row r="592" s="89" customFormat="true" ht="18.75" hidden="false" customHeight="true" outlineLevel="0" collapsed="false">
      <c r="A592" s="26" t="s">
        <v>128</v>
      </c>
      <c r="B592" s="23" t="s">
        <v>174</v>
      </c>
      <c r="C592" s="23" t="s">
        <v>13</v>
      </c>
      <c r="D592" s="23" t="s">
        <v>412</v>
      </c>
      <c r="E592" s="23" t="s">
        <v>129</v>
      </c>
      <c r="F592" s="24" t="n">
        <v>13843.6</v>
      </c>
      <c r="G592" s="24" t="n">
        <v>13843.6</v>
      </c>
      <c r="H592" s="25" t="n">
        <f aca="false">(G592/F592)*100</f>
        <v>100</v>
      </c>
    </row>
    <row r="593" s="89" customFormat="true" ht="45" hidden="false" customHeight="true" outlineLevel="0" collapsed="false">
      <c r="A593" s="52" t="s">
        <v>277</v>
      </c>
      <c r="B593" s="23" t="s">
        <v>174</v>
      </c>
      <c r="C593" s="23" t="s">
        <v>13</v>
      </c>
      <c r="D593" s="83" t="s">
        <v>413</v>
      </c>
      <c r="E593" s="23"/>
      <c r="F593" s="24" t="n">
        <f aca="false">F594</f>
        <v>33.2</v>
      </c>
      <c r="G593" s="24" t="n">
        <f aca="false">G594</f>
        <v>33.2</v>
      </c>
      <c r="H593" s="25" t="n">
        <f aca="false">(G593/F593)*100</f>
        <v>100</v>
      </c>
    </row>
    <row r="594" s="89" customFormat="true" ht="18.75" hidden="false" customHeight="true" outlineLevel="0" collapsed="false">
      <c r="A594" s="29" t="s">
        <v>126</v>
      </c>
      <c r="B594" s="23" t="s">
        <v>174</v>
      </c>
      <c r="C594" s="23" t="s">
        <v>13</v>
      </c>
      <c r="D594" s="83" t="s">
        <v>413</v>
      </c>
      <c r="E594" s="23" t="s">
        <v>127</v>
      </c>
      <c r="F594" s="24" t="n">
        <f aca="false">F595</f>
        <v>33.2</v>
      </c>
      <c r="G594" s="24" t="n">
        <f aca="false">G595</f>
        <v>33.2</v>
      </c>
      <c r="H594" s="25" t="n">
        <f aca="false">(G594/F594)*100</f>
        <v>100</v>
      </c>
    </row>
    <row r="595" s="89" customFormat="true" ht="18.75" hidden="false" customHeight="true" outlineLevel="0" collapsed="false">
      <c r="A595" s="52" t="s">
        <v>128</v>
      </c>
      <c r="B595" s="23" t="s">
        <v>174</v>
      </c>
      <c r="C595" s="23" t="s">
        <v>13</v>
      </c>
      <c r="D595" s="83" t="s">
        <v>413</v>
      </c>
      <c r="E595" s="23" t="s">
        <v>129</v>
      </c>
      <c r="F595" s="24" t="n">
        <v>33.2</v>
      </c>
      <c r="G595" s="24" t="n">
        <v>33.2</v>
      </c>
      <c r="H595" s="25" t="n">
        <f aca="false">(G595/F595)*100</f>
        <v>100</v>
      </c>
    </row>
    <row r="596" s="89" customFormat="true" ht="38.25" hidden="false" customHeight="true" outlineLevel="0" collapsed="false">
      <c r="A596" s="26" t="s">
        <v>122</v>
      </c>
      <c r="B596" s="23" t="s">
        <v>174</v>
      </c>
      <c r="C596" s="23" t="s">
        <v>13</v>
      </c>
      <c r="D596" s="83" t="s">
        <v>414</v>
      </c>
      <c r="E596" s="23"/>
      <c r="F596" s="24" t="n">
        <f aca="false">F597</f>
        <v>19530.3</v>
      </c>
      <c r="G596" s="24" t="n">
        <f aca="false">G597</f>
        <v>19530.3</v>
      </c>
      <c r="H596" s="25" t="n">
        <f aca="false">(G596/F596)*100</f>
        <v>100</v>
      </c>
      <c r="J596" s="90"/>
      <c r="K596" s="91"/>
    </row>
    <row r="597" s="89" customFormat="true" ht="24.75" hidden="false" customHeight="true" outlineLevel="0" collapsed="false">
      <c r="A597" s="29" t="s">
        <v>126</v>
      </c>
      <c r="B597" s="23" t="s">
        <v>174</v>
      </c>
      <c r="C597" s="23" t="s">
        <v>13</v>
      </c>
      <c r="D597" s="83" t="s">
        <v>414</v>
      </c>
      <c r="E597" s="23" t="s">
        <v>127</v>
      </c>
      <c r="F597" s="24" t="n">
        <f aca="false">F598</f>
        <v>19530.3</v>
      </c>
      <c r="G597" s="24" t="n">
        <f aca="false">G598</f>
        <v>19530.3</v>
      </c>
      <c r="H597" s="25" t="n">
        <f aca="false">(G597/F597)*100</f>
        <v>100</v>
      </c>
    </row>
    <row r="598" s="89" customFormat="true" ht="15.75" hidden="false" customHeight="true" outlineLevel="0" collapsed="false">
      <c r="A598" s="26" t="s">
        <v>128</v>
      </c>
      <c r="B598" s="23" t="s">
        <v>174</v>
      </c>
      <c r="C598" s="23" t="s">
        <v>13</v>
      </c>
      <c r="D598" s="83" t="s">
        <v>414</v>
      </c>
      <c r="E598" s="23" t="s">
        <v>129</v>
      </c>
      <c r="F598" s="24" t="n">
        <v>19530.3</v>
      </c>
      <c r="G598" s="24" t="n">
        <v>19530.3</v>
      </c>
      <c r="H598" s="25" t="n">
        <f aca="false">(G598/F598)*100</f>
        <v>100</v>
      </c>
    </row>
    <row r="599" s="89" customFormat="true" ht="15.75" hidden="false" customHeight="true" outlineLevel="0" collapsed="false">
      <c r="A599" s="26" t="s">
        <v>124</v>
      </c>
      <c r="B599" s="23" t="s">
        <v>174</v>
      </c>
      <c r="C599" s="23" t="s">
        <v>13</v>
      </c>
      <c r="D599" s="83" t="s">
        <v>415</v>
      </c>
      <c r="E599" s="23"/>
      <c r="F599" s="24" t="n">
        <f aca="false">F600</f>
        <v>4877.6</v>
      </c>
      <c r="G599" s="24" t="n">
        <f aca="false">G600</f>
        <v>4877.6</v>
      </c>
      <c r="H599" s="25" t="n">
        <f aca="false">(G599/F599)*100</f>
        <v>100</v>
      </c>
    </row>
    <row r="600" s="89" customFormat="true" ht="25.5" hidden="false" customHeight="true" outlineLevel="0" collapsed="false">
      <c r="A600" s="29" t="s">
        <v>126</v>
      </c>
      <c r="B600" s="23" t="s">
        <v>174</v>
      </c>
      <c r="C600" s="23" t="s">
        <v>13</v>
      </c>
      <c r="D600" s="83" t="s">
        <v>415</v>
      </c>
      <c r="E600" s="23" t="s">
        <v>127</v>
      </c>
      <c r="F600" s="24" t="n">
        <f aca="false">F601</f>
        <v>4877.6</v>
      </c>
      <c r="G600" s="24" t="n">
        <f aca="false">G601</f>
        <v>4877.6</v>
      </c>
      <c r="H600" s="25" t="n">
        <f aca="false">(G600/F600)*100</f>
        <v>100</v>
      </c>
    </row>
    <row r="601" s="89" customFormat="true" ht="15.75" hidden="false" customHeight="true" outlineLevel="0" collapsed="false">
      <c r="A601" s="26" t="s">
        <v>128</v>
      </c>
      <c r="B601" s="23" t="s">
        <v>174</v>
      </c>
      <c r="C601" s="23" t="s">
        <v>13</v>
      </c>
      <c r="D601" s="83" t="s">
        <v>415</v>
      </c>
      <c r="E601" s="23" t="s">
        <v>129</v>
      </c>
      <c r="F601" s="24" t="n">
        <v>4877.6</v>
      </c>
      <c r="G601" s="24" t="n">
        <v>4877.6</v>
      </c>
      <c r="H601" s="25" t="n">
        <f aca="false">(G601/F601)*100</f>
        <v>100</v>
      </c>
    </row>
    <row r="602" s="89" customFormat="true" ht="57" hidden="false" customHeight="true" outlineLevel="0" collapsed="false">
      <c r="A602" s="45" t="s">
        <v>347</v>
      </c>
      <c r="B602" s="23" t="s">
        <v>174</v>
      </c>
      <c r="C602" s="23" t="s">
        <v>13</v>
      </c>
      <c r="D602" s="23" t="s">
        <v>416</v>
      </c>
      <c r="E602" s="23"/>
      <c r="F602" s="24" t="n">
        <f aca="false">F603</f>
        <v>2196</v>
      </c>
      <c r="G602" s="24" t="n">
        <f aca="false">G603</f>
        <v>2196</v>
      </c>
      <c r="H602" s="25" t="n">
        <f aca="false">(G602/F602)*100</f>
        <v>100</v>
      </c>
    </row>
    <row r="603" s="89" customFormat="true" ht="25.5" hidden="false" customHeight="true" outlineLevel="0" collapsed="false">
      <c r="A603" s="29" t="s">
        <v>126</v>
      </c>
      <c r="B603" s="23" t="s">
        <v>174</v>
      </c>
      <c r="C603" s="23" t="s">
        <v>13</v>
      </c>
      <c r="D603" s="23" t="s">
        <v>416</v>
      </c>
      <c r="E603" s="23" t="s">
        <v>127</v>
      </c>
      <c r="F603" s="24" t="n">
        <f aca="false">F604</f>
        <v>2196</v>
      </c>
      <c r="G603" s="24" t="n">
        <f aca="false">G604</f>
        <v>2196</v>
      </c>
      <c r="H603" s="25" t="n">
        <f aca="false">(G603/F603)*100</f>
        <v>100</v>
      </c>
    </row>
    <row r="604" s="89" customFormat="true" ht="15.75" hidden="false" customHeight="true" outlineLevel="0" collapsed="false">
      <c r="A604" s="45" t="s">
        <v>128</v>
      </c>
      <c r="B604" s="23" t="s">
        <v>174</v>
      </c>
      <c r="C604" s="23" t="s">
        <v>13</v>
      </c>
      <c r="D604" s="23" t="s">
        <v>416</v>
      </c>
      <c r="E604" s="23" t="s">
        <v>129</v>
      </c>
      <c r="F604" s="24" t="n">
        <v>2196</v>
      </c>
      <c r="G604" s="24" t="n">
        <v>2196</v>
      </c>
      <c r="H604" s="25" t="n">
        <f aca="false">(G604/F604)*100</f>
        <v>100</v>
      </c>
    </row>
    <row r="605" s="89" customFormat="true" ht="18.75" hidden="false" customHeight="true" outlineLevel="0" collapsed="false">
      <c r="A605" s="29" t="s">
        <v>417</v>
      </c>
      <c r="B605" s="23" t="s">
        <v>174</v>
      </c>
      <c r="C605" s="23" t="s">
        <v>13</v>
      </c>
      <c r="D605" s="23" t="s">
        <v>418</v>
      </c>
      <c r="E605" s="23"/>
      <c r="F605" s="24" t="n">
        <f aca="false">F606</f>
        <v>14302.6</v>
      </c>
      <c r="G605" s="24" t="n">
        <f aca="false">G606</f>
        <v>14302.6</v>
      </c>
      <c r="H605" s="25" t="n">
        <f aca="false">(G605/F605)*100</f>
        <v>100</v>
      </c>
    </row>
    <row r="606" s="89" customFormat="true" ht="27.75" hidden="false" customHeight="true" outlineLevel="0" collapsed="false">
      <c r="A606" s="29" t="s">
        <v>419</v>
      </c>
      <c r="B606" s="23" t="s">
        <v>174</v>
      </c>
      <c r="C606" s="23" t="s">
        <v>13</v>
      </c>
      <c r="D606" s="23" t="s">
        <v>420</v>
      </c>
      <c r="E606" s="23"/>
      <c r="F606" s="24" t="n">
        <f aca="false">F607+F614+F617+F611+F620</f>
        <v>14302.6</v>
      </c>
      <c r="G606" s="24" t="n">
        <f aca="false">G607+G614+G617+G611+G620</f>
        <v>14302.6</v>
      </c>
      <c r="H606" s="25" t="n">
        <f aca="false">(G606/F606)*100</f>
        <v>100</v>
      </c>
    </row>
    <row r="607" s="89" customFormat="true" ht="25.5" hidden="false" customHeight="true" outlineLevel="0" collapsed="false">
      <c r="A607" s="31" t="s">
        <v>160</v>
      </c>
      <c r="B607" s="23" t="s">
        <v>409</v>
      </c>
      <c r="C607" s="23" t="s">
        <v>13</v>
      </c>
      <c r="D607" s="23" t="s">
        <v>421</v>
      </c>
      <c r="E607" s="23"/>
      <c r="F607" s="24" t="n">
        <f aca="false">F608</f>
        <v>10085.4</v>
      </c>
      <c r="G607" s="24" t="n">
        <f aca="false">G608</f>
        <v>10085.4</v>
      </c>
      <c r="H607" s="25" t="n">
        <f aca="false">(G607/F607)*100</f>
        <v>100</v>
      </c>
    </row>
    <row r="608" customFormat="false" ht="18" hidden="false" customHeight="true" outlineLevel="0" collapsed="false">
      <c r="A608" s="29" t="s">
        <v>422</v>
      </c>
      <c r="B608" s="23" t="s">
        <v>174</v>
      </c>
      <c r="C608" s="23" t="s">
        <v>13</v>
      </c>
      <c r="D608" s="23" t="s">
        <v>423</v>
      </c>
      <c r="E608" s="23"/>
      <c r="F608" s="24" t="n">
        <f aca="false">F609</f>
        <v>10085.4</v>
      </c>
      <c r="G608" s="24" t="n">
        <f aca="false">G609</f>
        <v>10085.4</v>
      </c>
      <c r="H608" s="25" t="n">
        <f aca="false">(G608/F608)*100</f>
        <v>100</v>
      </c>
    </row>
    <row r="609" customFormat="false" ht="27.75" hidden="false" customHeight="true" outlineLevel="0" collapsed="false">
      <c r="A609" s="29" t="s">
        <v>126</v>
      </c>
      <c r="B609" s="23" t="s">
        <v>174</v>
      </c>
      <c r="C609" s="23" t="s">
        <v>13</v>
      </c>
      <c r="D609" s="23" t="s">
        <v>423</v>
      </c>
      <c r="E609" s="23" t="s">
        <v>127</v>
      </c>
      <c r="F609" s="24" t="n">
        <f aca="false">F610</f>
        <v>10085.4</v>
      </c>
      <c r="G609" s="24" t="n">
        <f aca="false">G610</f>
        <v>10085.4</v>
      </c>
      <c r="H609" s="25" t="n">
        <f aca="false">(G609/F609)*100</f>
        <v>100</v>
      </c>
    </row>
    <row r="610" customFormat="false" ht="12.75" hidden="false" customHeight="false" outlineLevel="0" collapsed="false">
      <c r="A610" s="26" t="s">
        <v>128</v>
      </c>
      <c r="B610" s="23" t="s">
        <v>174</v>
      </c>
      <c r="C610" s="23" t="s">
        <v>13</v>
      </c>
      <c r="D610" s="23" t="s">
        <v>423</v>
      </c>
      <c r="E610" s="23" t="s">
        <v>129</v>
      </c>
      <c r="F610" s="24" t="n">
        <v>10085.4</v>
      </c>
      <c r="G610" s="24" t="n">
        <v>10085.4</v>
      </c>
      <c r="H610" s="25" t="n">
        <f aca="false">(G610/F610)*100</f>
        <v>100</v>
      </c>
    </row>
    <row r="611" customFormat="false" ht="38.25" hidden="false" customHeight="false" outlineLevel="0" collapsed="false">
      <c r="A611" s="52" t="s">
        <v>277</v>
      </c>
      <c r="B611" s="23" t="s">
        <v>174</v>
      </c>
      <c r="C611" s="23" t="s">
        <v>13</v>
      </c>
      <c r="D611" s="83" t="s">
        <v>424</v>
      </c>
      <c r="E611" s="23"/>
      <c r="F611" s="24" t="n">
        <f aca="false">F612</f>
        <v>8.8</v>
      </c>
      <c r="G611" s="24" t="n">
        <f aca="false">G612</f>
        <v>8.8</v>
      </c>
      <c r="H611" s="25" t="n">
        <f aca="false">(G611/F611)*100</f>
        <v>100</v>
      </c>
    </row>
    <row r="612" customFormat="false" ht="26.25" hidden="false" customHeight="true" outlineLevel="0" collapsed="false">
      <c r="A612" s="29" t="s">
        <v>126</v>
      </c>
      <c r="B612" s="23" t="s">
        <v>174</v>
      </c>
      <c r="C612" s="23" t="s">
        <v>13</v>
      </c>
      <c r="D612" s="83" t="s">
        <v>424</v>
      </c>
      <c r="E612" s="23" t="s">
        <v>127</v>
      </c>
      <c r="F612" s="24" t="n">
        <f aca="false">F613</f>
        <v>8.8</v>
      </c>
      <c r="G612" s="24" t="n">
        <f aca="false">G613</f>
        <v>8.8</v>
      </c>
      <c r="H612" s="25" t="n">
        <f aca="false">(G612/F612)*100</f>
        <v>100</v>
      </c>
    </row>
    <row r="613" customFormat="false" ht="12.75" hidden="false" customHeight="false" outlineLevel="0" collapsed="false">
      <c r="A613" s="52" t="s">
        <v>128</v>
      </c>
      <c r="B613" s="23" t="s">
        <v>174</v>
      </c>
      <c r="C613" s="23" t="s">
        <v>13</v>
      </c>
      <c r="D613" s="83" t="s">
        <v>424</v>
      </c>
      <c r="E613" s="23" t="s">
        <v>129</v>
      </c>
      <c r="F613" s="24" t="n">
        <v>8.8</v>
      </c>
      <c r="G613" s="24" t="n">
        <v>8.8</v>
      </c>
      <c r="H613" s="25" t="n">
        <f aca="false">(G613/F613)*100</f>
        <v>100</v>
      </c>
    </row>
    <row r="614" customFormat="false" ht="38.25" hidden="false" customHeight="false" outlineLevel="0" collapsed="false">
      <c r="A614" s="26" t="s">
        <v>122</v>
      </c>
      <c r="B614" s="23" t="s">
        <v>174</v>
      </c>
      <c r="C614" s="23" t="s">
        <v>13</v>
      </c>
      <c r="D614" s="83" t="s">
        <v>425</v>
      </c>
      <c r="E614" s="23"/>
      <c r="F614" s="24" t="n">
        <f aca="false">F615</f>
        <v>500</v>
      </c>
      <c r="G614" s="24" t="n">
        <f aca="false">G615</f>
        <v>500</v>
      </c>
      <c r="H614" s="25" t="n">
        <f aca="false">(G614/F614)*100</f>
        <v>100</v>
      </c>
    </row>
    <row r="615" customFormat="false" ht="31.5" hidden="false" customHeight="true" outlineLevel="0" collapsed="false">
      <c r="A615" s="29" t="s">
        <v>126</v>
      </c>
      <c r="B615" s="23" t="s">
        <v>174</v>
      </c>
      <c r="C615" s="23" t="s">
        <v>13</v>
      </c>
      <c r="D615" s="83" t="s">
        <v>425</v>
      </c>
      <c r="E615" s="23" t="s">
        <v>127</v>
      </c>
      <c r="F615" s="24" t="n">
        <f aca="false">F616</f>
        <v>500</v>
      </c>
      <c r="G615" s="24" t="n">
        <f aca="false">G616</f>
        <v>500</v>
      </c>
      <c r="H615" s="25" t="n">
        <f aca="false">(G615/F615)*100</f>
        <v>100</v>
      </c>
    </row>
    <row r="616" customFormat="false" ht="21" hidden="false" customHeight="true" outlineLevel="0" collapsed="false">
      <c r="A616" s="26" t="s">
        <v>128</v>
      </c>
      <c r="B616" s="23" t="s">
        <v>174</v>
      </c>
      <c r="C616" s="23" t="s">
        <v>13</v>
      </c>
      <c r="D616" s="83" t="s">
        <v>425</v>
      </c>
      <c r="E616" s="23" t="s">
        <v>129</v>
      </c>
      <c r="F616" s="24" t="n">
        <v>500</v>
      </c>
      <c r="G616" s="24" t="n">
        <v>500</v>
      </c>
      <c r="H616" s="25" t="n">
        <f aca="false">(G616/F616)*100</f>
        <v>100</v>
      </c>
    </row>
    <row r="617" customFormat="false" ht="21" hidden="false" customHeight="true" outlineLevel="0" collapsed="false">
      <c r="A617" s="26" t="s">
        <v>359</v>
      </c>
      <c r="B617" s="23" t="s">
        <v>174</v>
      </c>
      <c r="C617" s="23" t="s">
        <v>13</v>
      </c>
      <c r="D617" s="83" t="s">
        <v>426</v>
      </c>
      <c r="E617" s="23"/>
      <c r="F617" s="24" t="n">
        <f aca="false">F618</f>
        <v>2360.5</v>
      </c>
      <c r="G617" s="24" t="n">
        <f aca="false">G618</f>
        <v>2360.5</v>
      </c>
      <c r="H617" s="25" t="n">
        <f aca="false">(G617/F617)*100</f>
        <v>100</v>
      </c>
    </row>
    <row r="618" customFormat="false" ht="26.25" hidden="false" customHeight="true" outlineLevel="0" collapsed="false">
      <c r="A618" s="29" t="s">
        <v>126</v>
      </c>
      <c r="B618" s="23" t="s">
        <v>174</v>
      </c>
      <c r="C618" s="23" t="s">
        <v>13</v>
      </c>
      <c r="D618" s="83" t="s">
        <v>426</v>
      </c>
      <c r="E618" s="23" t="s">
        <v>127</v>
      </c>
      <c r="F618" s="24" t="n">
        <f aca="false">F619</f>
        <v>2360.5</v>
      </c>
      <c r="G618" s="24" t="n">
        <f aca="false">G619</f>
        <v>2360.5</v>
      </c>
      <c r="H618" s="25" t="n">
        <f aca="false">(G618/F618)*100</f>
        <v>100</v>
      </c>
    </row>
    <row r="619" customFormat="false" ht="15.75" hidden="false" customHeight="true" outlineLevel="0" collapsed="false">
      <c r="A619" s="26" t="s">
        <v>128</v>
      </c>
      <c r="B619" s="23" t="s">
        <v>174</v>
      </c>
      <c r="C619" s="23" t="s">
        <v>13</v>
      </c>
      <c r="D619" s="83" t="s">
        <v>426</v>
      </c>
      <c r="E619" s="23" t="s">
        <v>129</v>
      </c>
      <c r="F619" s="24" t="n">
        <v>2360.5</v>
      </c>
      <c r="G619" s="24" t="n">
        <v>2360.5</v>
      </c>
      <c r="H619" s="25" t="n">
        <f aca="false">(G619/F619)*100</f>
        <v>100</v>
      </c>
    </row>
    <row r="620" customFormat="false" ht="53.25" hidden="false" customHeight="true" outlineLevel="0" collapsed="false">
      <c r="A620" s="45" t="s">
        <v>347</v>
      </c>
      <c r="B620" s="23" t="s">
        <v>174</v>
      </c>
      <c r="C620" s="23" t="s">
        <v>13</v>
      </c>
      <c r="D620" s="23" t="s">
        <v>427</v>
      </c>
      <c r="E620" s="23"/>
      <c r="F620" s="24" t="n">
        <f aca="false">F621</f>
        <v>1347.9</v>
      </c>
      <c r="G620" s="24" t="n">
        <f aca="false">G621</f>
        <v>1347.9</v>
      </c>
      <c r="H620" s="25" t="n">
        <f aca="false">(G620/F620)*100</f>
        <v>100</v>
      </c>
    </row>
    <row r="621" customFormat="false" ht="28.5" hidden="false" customHeight="true" outlineLevel="0" collapsed="false">
      <c r="A621" s="29" t="s">
        <v>126</v>
      </c>
      <c r="B621" s="23" t="s">
        <v>174</v>
      </c>
      <c r="C621" s="23" t="s">
        <v>13</v>
      </c>
      <c r="D621" s="23" t="s">
        <v>427</v>
      </c>
      <c r="E621" s="23" t="s">
        <v>127</v>
      </c>
      <c r="F621" s="24" t="n">
        <f aca="false">F622</f>
        <v>1347.9</v>
      </c>
      <c r="G621" s="24" t="n">
        <f aca="false">G622</f>
        <v>1347.9</v>
      </c>
      <c r="H621" s="25" t="n">
        <f aca="false">(G621/F621)*100</f>
        <v>100</v>
      </c>
    </row>
    <row r="622" customFormat="false" ht="15.75" hidden="false" customHeight="true" outlineLevel="0" collapsed="false">
      <c r="A622" s="45" t="s">
        <v>128</v>
      </c>
      <c r="B622" s="23" t="s">
        <v>174</v>
      </c>
      <c r="C622" s="23" t="s">
        <v>13</v>
      </c>
      <c r="D622" s="23" t="s">
        <v>427</v>
      </c>
      <c r="E622" s="23" t="s">
        <v>129</v>
      </c>
      <c r="F622" s="24" t="n">
        <v>1347.9</v>
      </c>
      <c r="G622" s="24" t="n">
        <v>1347.9</v>
      </c>
      <c r="H622" s="25" t="n">
        <f aca="false">(G622/F622)*100</f>
        <v>100</v>
      </c>
    </row>
    <row r="623" customFormat="false" ht="15.75" hidden="false" customHeight="true" outlineLevel="0" collapsed="false">
      <c r="A623" s="29" t="s">
        <v>428</v>
      </c>
      <c r="B623" s="23" t="s">
        <v>174</v>
      </c>
      <c r="C623" s="23" t="s">
        <v>13</v>
      </c>
      <c r="D623" s="23" t="s">
        <v>429</v>
      </c>
      <c r="E623" s="23"/>
      <c r="F623" s="24" t="n">
        <f aca="false">F624+F641</f>
        <v>23065.7</v>
      </c>
      <c r="G623" s="24" t="n">
        <f aca="false">G624+G641</f>
        <v>23065.7</v>
      </c>
      <c r="H623" s="25" t="n">
        <f aca="false">(G623/F623)*100</f>
        <v>100</v>
      </c>
    </row>
    <row r="624" customFormat="false" ht="27.75" hidden="false" customHeight="true" outlineLevel="0" collapsed="false">
      <c r="A624" s="29" t="s">
        <v>430</v>
      </c>
      <c r="B624" s="23" t="s">
        <v>174</v>
      </c>
      <c r="C624" s="23" t="s">
        <v>13</v>
      </c>
      <c r="D624" s="23" t="s">
        <v>431</v>
      </c>
      <c r="E624" s="23"/>
      <c r="F624" s="24" t="n">
        <f aca="false">F625+F629+F632+F635+F638+F645</f>
        <v>23014.7</v>
      </c>
      <c r="G624" s="24" t="n">
        <f aca="false">G625+G629+G632+G635+G638+G645</f>
        <v>23014.7</v>
      </c>
      <c r="H624" s="25" t="n">
        <f aca="false">(G624/F624)*100</f>
        <v>100</v>
      </c>
    </row>
    <row r="625" customFormat="false" ht="29.25" hidden="false" customHeight="true" outlineLevel="0" collapsed="false">
      <c r="A625" s="31" t="s">
        <v>160</v>
      </c>
      <c r="B625" s="23" t="s">
        <v>409</v>
      </c>
      <c r="C625" s="23" t="s">
        <v>13</v>
      </c>
      <c r="D625" s="23" t="s">
        <v>432</v>
      </c>
      <c r="E625" s="23"/>
      <c r="F625" s="24" t="n">
        <f aca="false">F626</f>
        <v>17585.6</v>
      </c>
      <c r="G625" s="24" t="n">
        <f aca="false">G626</f>
        <v>17585.6</v>
      </c>
      <c r="H625" s="25" t="n">
        <f aca="false">(G625/F625)*100</f>
        <v>100</v>
      </c>
    </row>
    <row r="626" s="34" customFormat="true" ht="12.75" hidden="false" customHeight="false" outlineLevel="0" collapsed="false">
      <c r="A626" s="29" t="s">
        <v>433</v>
      </c>
      <c r="B626" s="23" t="s">
        <v>174</v>
      </c>
      <c r="C626" s="23" t="s">
        <v>13</v>
      </c>
      <c r="D626" s="23" t="s">
        <v>434</v>
      </c>
      <c r="E626" s="23"/>
      <c r="F626" s="24" t="n">
        <f aca="false">F627</f>
        <v>17585.6</v>
      </c>
      <c r="G626" s="24" t="n">
        <f aca="false">G627</f>
        <v>17585.6</v>
      </c>
      <c r="H626" s="25" t="n">
        <f aca="false">(G626/F626)*100</f>
        <v>100</v>
      </c>
    </row>
    <row r="627" s="89" customFormat="true" ht="39" hidden="false" customHeight="true" outlineLevel="0" collapsed="false">
      <c r="A627" s="29" t="s">
        <v>126</v>
      </c>
      <c r="B627" s="23" t="s">
        <v>174</v>
      </c>
      <c r="C627" s="23" t="s">
        <v>13</v>
      </c>
      <c r="D627" s="23" t="s">
        <v>434</v>
      </c>
      <c r="E627" s="23" t="s">
        <v>127</v>
      </c>
      <c r="F627" s="24" t="n">
        <f aca="false">F628</f>
        <v>17585.6</v>
      </c>
      <c r="G627" s="24" t="n">
        <f aca="false">G628</f>
        <v>17585.6</v>
      </c>
      <c r="H627" s="25" t="n">
        <f aca="false">(G627/F627)*100</f>
        <v>100</v>
      </c>
    </row>
    <row r="628" s="89" customFormat="true" ht="18" hidden="false" customHeight="true" outlineLevel="0" collapsed="false">
      <c r="A628" s="26" t="s">
        <v>128</v>
      </c>
      <c r="B628" s="23" t="s">
        <v>174</v>
      </c>
      <c r="C628" s="23" t="s">
        <v>13</v>
      </c>
      <c r="D628" s="23" t="s">
        <v>434</v>
      </c>
      <c r="E628" s="23" t="s">
        <v>129</v>
      </c>
      <c r="F628" s="24" t="n">
        <v>17585.6</v>
      </c>
      <c r="G628" s="24" t="n">
        <v>17585.6</v>
      </c>
      <c r="H628" s="25" t="n">
        <f aca="false">(G628/F628)*100</f>
        <v>100</v>
      </c>
    </row>
    <row r="629" s="89" customFormat="true" ht="38.25" hidden="false" customHeight="true" outlineLevel="0" collapsed="false">
      <c r="A629" s="46" t="s">
        <v>277</v>
      </c>
      <c r="B629" s="23" t="s">
        <v>174</v>
      </c>
      <c r="C629" s="23" t="s">
        <v>13</v>
      </c>
      <c r="D629" s="84" t="s">
        <v>435</v>
      </c>
      <c r="E629" s="23"/>
      <c r="F629" s="24" t="n">
        <f aca="false">F630</f>
        <v>30</v>
      </c>
      <c r="G629" s="24" t="n">
        <f aca="false">G630</f>
        <v>30</v>
      </c>
      <c r="H629" s="25" t="n">
        <f aca="false">(G629/F629)*100</f>
        <v>100</v>
      </c>
    </row>
    <row r="630" s="89" customFormat="true" ht="28.5" hidden="false" customHeight="true" outlineLevel="0" collapsed="false">
      <c r="A630" s="29" t="s">
        <v>126</v>
      </c>
      <c r="B630" s="23" t="s">
        <v>174</v>
      </c>
      <c r="C630" s="23" t="s">
        <v>13</v>
      </c>
      <c r="D630" s="84" t="s">
        <v>435</v>
      </c>
      <c r="E630" s="23" t="s">
        <v>127</v>
      </c>
      <c r="F630" s="24" t="n">
        <f aca="false">F631</f>
        <v>30</v>
      </c>
      <c r="G630" s="24" t="n">
        <f aca="false">G631</f>
        <v>30</v>
      </c>
      <c r="H630" s="25" t="n">
        <f aca="false">(G630/F630)*100</f>
        <v>100</v>
      </c>
    </row>
    <row r="631" s="89" customFormat="true" ht="17.25" hidden="false" customHeight="true" outlineLevel="0" collapsed="false">
      <c r="A631" s="46" t="s">
        <v>128</v>
      </c>
      <c r="B631" s="23" t="s">
        <v>174</v>
      </c>
      <c r="C631" s="23" t="s">
        <v>13</v>
      </c>
      <c r="D631" s="84" t="s">
        <v>435</v>
      </c>
      <c r="E631" s="23" t="s">
        <v>129</v>
      </c>
      <c r="F631" s="24" t="n">
        <v>30</v>
      </c>
      <c r="G631" s="24" t="n">
        <v>30</v>
      </c>
      <c r="H631" s="25" t="n">
        <f aca="false">(G631/F631)*100</f>
        <v>100</v>
      </c>
    </row>
    <row r="632" s="89" customFormat="true" ht="39.75" hidden="false" customHeight="true" outlineLevel="0" collapsed="false">
      <c r="A632" s="26" t="s">
        <v>122</v>
      </c>
      <c r="B632" s="23" t="s">
        <v>174</v>
      </c>
      <c r="C632" s="23" t="s">
        <v>13</v>
      </c>
      <c r="D632" s="23" t="s">
        <v>436</v>
      </c>
      <c r="E632" s="23"/>
      <c r="F632" s="24" t="n">
        <f aca="false">F633</f>
        <v>1288.8</v>
      </c>
      <c r="G632" s="24" t="n">
        <f aca="false">G633</f>
        <v>1288.8</v>
      </c>
      <c r="H632" s="25" t="n">
        <f aca="false">(G632/F632)*100</f>
        <v>100</v>
      </c>
    </row>
    <row r="633" s="89" customFormat="true" ht="30" hidden="false" customHeight="true" outlineLevel="0" collapsed="false">
      <c r="A633" s="29" t="s">
        <v>126</v>
      </c>
      <c r="B633" s="23" t="s">
        <v>174</v>
      </c>
      <c r="C633" s="23" t="s">
        <v>13</v>
      </c>
      <c r="D633" s="23" t="s">
        <v>436</v>
      </c>
      <c r="E633" s="23" t="s">
        <v>127</v>
      </c>
      <c r="F633" s="24" t="n">
        <f aca="false">F634</f>
        <v>1288.8</v>
      </c>
      <c r="G633" s="24" t="n">
        <f aca="false">G634</f>
        <v>1288.8</v>
      </c>
      <c r="H633" s="25" t="n">
        <f aca="false">(G633/F633)*100</f>
        <v>100</v>
      </c>
    </row>
    <row r="634" s="89" customFormat="true" ht="18" hidden="false" customHeight="true" outlineLevel="0" collapsed="false">
      <c r="A634" s="26" t="s">
        <v>128</v>
      </c>
      <c r="B634" s="23" t="s">
        <v>174</v>
      </c>
      <c r="C634" s="23" t="s">
        <v>13</v>
      </c>
      <c r="D634" s="23" t="s">
        <v>436</v>
      </c>
      <c r="E634" s="23" t="s">
        <v>129</v>
      </c>
      <c r="F634" s="24" t="n">
        <v>1288.8</v>
      </c>
      <c r="G634" s="24" t="n">
        <v>1288.8</v>
      </c>
      <c r="H634" s="25" t="n">
        <f aca="false">(G634/F634)*100</f>
        <v>100</v>
      </c>
    </row>
    <row r="635" s="89" customFormat="true" ht="18" hidden="false" customHeight="true" outlineLevel="0" collapsed="false">
      <c r="A635" s="26" t="s">
        <v>124</v>
      </c>
      <c r="B635" s="23" t="s">
        <v>174</v>
      </c>
      <c r="C635" s="23" t="s">
        <v>13</v>
      </c>
      <c r="D635" s="23" t="s">
        <v>437</v>
      </c>
      <c r="E635" s="23"/>
      <c r="F635" s="24" t="n">
        <f aca="false">F636</f>
        <v>400</v>
      </c>
      <c r="G635" s="24" t="n">
        <f aca="false">G636</f>
        <v>400</v>
      </c>
      <c r="H635" s="25" t="n">
        <f aca="false">(G635/F635)*100</f>
        <v>100</v>
      </c>
    </row>
    <row r="636" s="89" customFormat="true" ht="27.75" hidden="false" customHeight="true" outlineLevel="0" collapsed="false">
      <c r="A636" s="29" t="s">
        <v>126</v>
      </c>
      <c r="B636" s="23" t="s">
        <v>174</v>
      </c>
      <c r="C636" s="23" t="s">
        <v>13</v>
      </c>
      <c r="D636" s="23" t="s">
        <v>437</v>
      </c>
      <c r="E636" s="23" t="s">
        <v>127</v>
      </c>
      <c r="F636" s="24" t="n">
        <f aca="false">F637</f>
        <v>400</v>
      </c>
      <c r="G636" s="24" t="n">
        <f aca="false">G637</f>
        <v>400</v>
      </c>
      <c r="H636" s="25" t="n">
        <f aca="false">(G636/F636)*100</f>
        <v>100</v>
      </c>
    </row>
    <row r="637" s="89" customFormat="true" ht="18" hidden="false" customHeight="true" outlineLevel="0" collapsed="false">
      <c r="A637" s="26" t="s">
        <v>128</v>
      </c>
      <c r="B637" s="23" t="s">
        <v>174</v>
      </c>
      <c r="C637" s="23" t="s">
        <v>13</v>
      </c>
      <c r="D637" s="23" t="s">
        <v>437</v>
      </c>
      <c r="E637" s="23" t="s">
        <v>129</v>
      </c>
      <c r="F637" s="24" t="n">
        <v>400</v>
      </c>
      <c r="G637" s="24" t="n">
        <v>400</v>
      </c>
      <c r="H637" s="25" t="n">
        <f aca="false">(G637/F637)*100</f>
        <v>100</v>
      </c>
    </row>
    <row r="638" s="89" customFormat="true" ht="18" hidden="false" customHeight="true" outlineLevel="0" collapsed="false">
      <c r="A638" s="26" t="s">
        <v>438</v>
      </c>
      <c r="B638" s="23" t="s">
        <v>174</v>
      </c>
      <c r="C638" s="23" t="s">
        <v>13</v>
      </c>
      <c r="D638" s="23" t="s">
        <v>439</v>
      </c>
      <c r="E638" s="23"/>
      <c r="F638" s="24" t="n">
        <f aca="false">F639</f>
        <v>42.3</v>
      </c>
      <c r="G638" s="24" t="n">
        <f aca="false">G639</f>
        <v>42.3</v>
      </c>
      <c r="H638" s="25" t="n">
        <f aca="false">(G638/F638)*100</f>
        <v>100</v>
      </c>
    </row>
    <row r="639" s="89" customFormat="true" ht="29.25" hidden="false" customHeight="true" outlineLevel="0" collapsed="false">
      <c r="A639" s="29" t="s">
        <v>126</v>
      </c>
      <c r="B639" s="23" t="s">
        <v>174</v>
      </c>
      <c r="C639" s="23" t="s">
        <v>13</v>
      </c>
      <c r="D639" s="23" t="s">
        <v>439</v>
      </c>
      <c r="E639" s="23" t="s">
        <v>127</v>
      </c>
      <c r="F639" s="24" t="n">
        <f aca="false">F640</f>
        <v>42.3</v>
      </c>
      <c r="G639" s="24" t="n">
        <f aca="false">G640</f>
        <v>42.3</v>
      </c>
      <c r="H639" s="25" t="n">
        <f aca="false">(G639/F639)*100</f>
        <v>100</v>
      </c>
    </row>
    <row r="640" s="89" customFormat="true" ht="18" hidden="false" customHeight="true" outlineLevel="0" collapsed="false">
      <c r="A640" s="26" t="s">
        <v>128</v>
      </c>
      <c r="B640" s="23" t="s">
        <v>174</v>
      </c>
      <c r="C640" s="23" t="s">
        <v>13</v>
      </c>
      <c r="D640" s="23" t="s">
        <v>439</v>
      </c>
      <c r="E640" s="23" t="s">
        <v>129</v>
      </c>
      <c r="F640" s="24" t="n">
        <v>42.3</v>
      </c>
      <c r="G640" s="24" t="n">
        <v>42.3</v>
      </c>
      <c r="H640" s="25" t="n">
        <f aca="false">(G640/F640)*100</f>
        <v>100</v>
      </c>
    </row>
    <row r="641" s="89" customFormat="true" ht="38.25" hidden="false" customHeight="true" outlineLevel="0" collapsed="false">
      <c r="A641" s="45" t="s">
        <v>440</v>
      </c>
      <c r="B641" s="23" t="s">
        <v>174</v>
      </c>
      <c r="C641" s="23" t="s">
        <v>13</v>
      </c>
      <c r="D641" s="23" t="s">
        <v>441</v>
      </c>
      <c r="E641" s="23"/>
      <c r="F641" s="24" t="n">
        <f aca="false">F642</f>
        <v>51</v>
      </c>
      <c r="G641" s="24" t="n">
        <f aca="false">G642</f>
        <v>51</v>
      </c>
      <c r="H641" s="25" t="n">
        <f aca="false">(G641/F641)*100</f>
        <v>100</v>
      </c>
    </row>
    <row r="642" s="89" customFormat="true" ht="18" hidden="false" customHeight="true" outlineLevel="0" collapsed="false">
      <c r="A642" s="26" t="s">
        <v>438</v>
      </c>
      <c r="B642" s="23" t="s">
        <v>174</v>
      </c>
      <c r="C642" s="23" t="s">
        <v>13</v>
      </c>
      <c r="D642" s="23" t="s">
        <v>442</v>
      </c>
      <c r="E642" s="23"/>
      <c r="F642" s="24" t="n">
        <f aca="false">F644</f>
        <v>51</v>
      </c>
      <c r="G642" s="24" t="n">
        <f aca="false">G644</f>
        <v>51</v>
      </c>
      <c r="H642" s="25" t="n">
        <f aca="false">(G642/F642)*100</f>
        <v>100</v>
      </c>
    </row>
    <row r="643" s="89" customFormat="true" ht="29.25" hidden="false" customHeight="true" outlineLevel="0" collapsed="false">
      <c r="A643" s="29" t="s">
        <v>126</v>
      </c>
      <c r="B643" s="23" t="s">
        <v>174</v>
      </c>
      <c r="C643" s="23" t="s">
        <v>13</v>
      </c>
      <c r="D643" s="23" t="s">
        <v>442</v>
      </c>
      <c r="E643" s="23" t="s">
        <v>127</v>
      </c>
      <c r="F643" s="24" t="n">
        <f aca="false">F644</f>
        <v>51</v>
      </c>
      <c r="G643" s="24" t="n">
        <f aca="false">G644</f>
        <v>51</v>
      </c>
      <c r="H643" s="25" t="n">
        <f aca="false">(G643/F643)*100</f>
        <v>100</v>
      </c>
    </row>
    <row r="644" s="89" customFormat="true" ht="18" hidden="false" customHeight="true" outlineLevel="0" collapsed="false">
      <c r="A644" s="26" t="s">
        <v>128</v>
      </c>
      <c r="B644" s="23" t="s">
        <v>174</v>
      </c>
      <c r="C644" s="23" t="s">
        <v>13</v>
      </c>
      <c r="D644" s="23" t="s">
        <v>442</v>
      </c>
      <c r="E644" s="23" t="s">
        <v>129</v>
      </c>
      <c r="F644" s="24" t="n">
        <v>51</v>
      </c>
      <c r="G644" s="24" t="n">
        <v>51</v>
      </c>
      <c r="H644" s="25" t="n">
        <f aca="false">(G644/F644)*100</f>
        <v>100</v>
      </c>
    </row>
    <row r="645" s="89" customFormat="true" ht="40.5" hidden="false" customHeight="true" outlineLevel="0" collapsed="false">
      <c r="A645" s="45" t="s">
        <v>347</v>
      </c>
      <c r="B645" s="23" t="s">
        <v>174</v>
      </c>
      <c r="C645" s="23" t="s">
        <v>13</v>
      </c>
      <c r="D645" s="23" t="s">
        <v>443</v>
      </c>
      <c r="E645" s="23"/>
      <c r="F645" s="24" t="n">
        <f aca="false">F646</f>
        <v>3668</v>
      </c>
      <c r="G645" s="24" t="n">
        <f aca="false">G646</f>
        <v>3668</v>
      </c>
      <c r="H645" s="25" t="n">
        <f aca="false">(G645/F645)*100</f>
        <v>100</v>
      </c>
    </row>
    <row r="646" s="89" customFormat="true" ht="29.25" hidden="false" customHeight="true" outlineLevel="0" collapsed="false">
      <c r="A646" s="29" t="s">
        <v>126</v>
      </c>
      <c r="B646" s="23" t="s">
        <v>174</v>
      </c>
      <c r="C646" s="23" t="s">
        <v>13</v>
      </c>
      <c r="D646" s="23" t="s">
        <v>443</v>
      </c>
      <c r="E646" s="23" t="s">
        <v>127</v>
      </c>
      <c r="F646" s="24" t="n">
        <f aca="false">F647</f>
        <v>3668</v>
      </c>
      <c r="G646" s="24" t="n">
        <f aca="false">G647</f>
        <v>3668</v>
      </c>
      <c r="H646" s="25" t="n">
        <f aca="false">(G646/F646)*100</f>
        <v>100</v>
      </c>
    </row>
    <row r="647" s="89" customFormat="true" ht="18" hidden="false" customHeight="true" outlineLevel="0" collapsed="false">
      <c r="A647" s="45" t="s">
        <v>128</v>
      </c>
      <c r="B647" s="23" t="s">
        <v>174</v>
      </c>
      <c r="C647" s="23" t="s">
        <v>13</v>
      </c>
      <c r="D647" s="23" t="s">
        <v>443</v>
      </c>
      <c r="E647" s="23" t="s">
        <v>129</v>
      </c>
      <c r="F647" s="24" t="n">
        <v>3668</v>
      </c>
      <c r="G647" s="24" t="n">
        <v>3668</v>
      </c>
      <c r="H647" s="25" t="n">
        <f aca="false">(G647/F647)*100</f>
        <v>100</v>
      </c>
    </row>
    <row r="648" s="89" customFormat="true" ht="18" hidden="false" customHeight="true" outlineLevel="0" collapsed="false">
      <c r="A648" s="26" t="s">
        <v>16</v>
      </c>
      <c r="B648" s="23" t="s">
        <v>174</v>
      </c>
      <c r="C648" s="23" t="s">
        <v>13</v>
      </c>
      <c r="D648" s="23" t="s">
        <v>92</v>
      </c>
      <c r="E648" s="23"/>
      <c r="F648" s="24" t="n">
        <f aca="false">F649+F652+F655</f>
        <v>3083.1</v>
      </c>
      <c r="G648" s="24" t="n">
        <f aca="false">G649+G652+G655</f>
        <v>3082.5</v>
      </c>
      <c r="H648" s="25" t="n">
        <f aca="false">(G648/F648)*100</f>
        <v>99.9805390678213</v>
      </c>
    </row>
    <row r="649" s="89" customFormat="true" ht="42" hidden="false" customHeight="true" outlineLevel="0" collapsed="false">
      <c r="A649" s="26" t="s">
        <v>260</v>
      </c>
      <c r="B649" s="23" t="s">
        <v>174</v>
      </c>
      <c r="C649" s="23" t="s">
        <v>13</v>
      </c>
      <c r="D649" s="23" t="s">
        <v>261</v>
      </c>
      <c r="E649" s="23"/>
      <c r="F649" s="24" t="n">
        <f aca="false">F651</f>
        <v>1000</v>
      </c>
      <c r="G649" s="24" t="n">
        <f aca="false">G651</f>
        <v>1000</v>
      </c>
      <c r="H649" s="25" t="n">
        <f aca="false">(G649/F649)*100</f>
        <v>100</v>
      </c>
    </row>
    <row r="650" s="89" customFormat="true" ht="28.5" hidden="false" customHeight="true" outlineLevel="0" collapsed="false">
      <c r="A650" s="29" t="s">
        <v>126</v>
      </c>
      <c r="B650" s="23" t="s">
        <v>174</v>
      </c>
      <c r="C650" s="23" t="s">
        <v>13</v>
      </c>
      <c r="D650" s="23" t="s">
        <v>261</v>
      </c>
      <c r="E650" s="23" t="s">
        <v>127</v>
      </c>
      <c r="F650" s="24" t="n">
        <f aca="false">F651</f>
        <v>1000</v>
      </c>
      <c r="G650" s="24" t="n">
        <f aca="false">G651</f>
        <v>1000</v>
      </c>
      <c r="H650" s="25" t="n">
        <f aca="false">(G650/F650)*100</f>
        <v>100</v>
      </c>
    </row>
    <row r="651" s="89" customFormat="true" ht="18" hidden="false" customHeight="true" outlineLevel="0" collapsed="false">
      <c r="A651" s="26" t="s">
        <v>128</v>
      </c>
      <c r="B651" s="23" t="s">
        <v>174</v>
      </c>
      <c r="C651" s="23" t="s">
        <v>13</v>
      </c>
      <c r="D651" s="23" t="s">
        <v>261</v>
      </c>
      <c r="E651" s="23" t="s">
        <v>129</v>
      </c>
      <c r="F651" s="24" t="n">
        <v>1000</v>
      </c>
      <c r="G651" s="24" t="n">
        <v>1000</v>
      </c>
      <c r="H651" s="25" t="n">
        <f aca="false">(G651/F651)*100</f>
        <v>100</v>
      </c>
    </row>
    <row r="652" s="89" customFormat="true" ht="27" hidden="false" customHeight="true" outlineLevel="0" collapsed="false">
      <c r="A652" s="50" t="s">
        <v>130</v>
      </c>
      <c r="B652" s="23" t="s">
        <v>174</v>
      </c>
      <c r="C652" s="23" t="s">
        <v>13</v>
      </c>
      <c r="D652" s="23" t="s">
        <v>131</v>
      </c>
      <c r="E652" s="23"/>
      <c r="F652" s="24" t="n">
        <f aca="false">F654</f>
        <v>938.9</v>
      </c>
      <c r="G652" s="24" t="n">
        <f aca="false">G654</f>
        <v>938.9</v>
      </c>
      <c r="H652" s="25" t="n">
        <f aca="false">(G652/F652)*100</f>
        <v>100</v>
      </c>
    </row>
    <row r="653" s="89" customFormat="true" ht="27.75" hidden="false" customHeight="true" outlineLevel="0" collapsed="false">
      <c r="A653" s="29" t="s">
        <v>126</v>
      </c>
      <c r="B653" s="23" t="s">
        <v>174</v>
      </c>
      <c r="C653" s="23" t="s">
        <v>13</v>
      </c>
      <c r="D653" s="23" t="s">
        <v>131</v>
      </c>
      <c r="E653" s="23" t="s">
        <v>127</v>
      </c>
      <c r="F653" s="24" t="n">
        <f aca="false">F654</f>
        <v>938.9</v>
      </c>
      <c r="G653" s="24" t="n">
        <f aca="false">G654</f>
        <v>938.9</v>
      </c>
      <c r="H653" s="25" t="n">
        <f aca="false">(G653/F653)*100</f>
        <v>100</v>
      </c>
    </row>
    <row r="654" s="89" customFormat="true" ht="18" hidden="false" customHeight="true" outlineLevel="0" collapsed="false">
      <c r="A654" s="26" t="s">
        <v>128</v>
      </c>
      <c r="B654" s="23" t="s">
        <v>174</v>
      </c>
      <c r="C654" s="23" t="s">
        <v>13</v>
      </c>
      <c r="D654" s="23" t="s">
        <v>131</v>
      </c>
      <c r="E654" s="23" t="s">
        <v>129</v>
      </c>
      <c r="F654" s="24" t="n">
        <v>938.9</v>
      </c>
      <c r="G654" s="24" t="n">
        <v>938.9</v>
      </c>
      <c r="H654" s="25" t="n">
        <f aca="false">(G654/F654)*100</f>
        <v>100</v>
      </c>
    </row>
    <row r="655" s="89" customFormat="true" ht="27.75" hidden="false" customHeight="true" outlineLevel="0" collapsed="false">
      <c r="A655" s="45" t="s">
        <v>95</v>
      </c>
      <c r="B655" s="23" t="s">
        <v>174</v>
      </c>
      <c r="C655" s="23" t="s">
        <v>13</v>
      </c>
      <c r="D655" s="37" t="s">
        <v>96</v>
      </c>
      <c r="E655" s="23"/>
      <c r="F655" s="24" t="n">
        <f aca="false">F656</f>
        <v>1144.2</v>
      </c>
      <c r="G655" s="24" t="n">
        <f aca="false">G656</f>
        <v>1143.6</v>
      </c>
      <c r="H655" s="25" t="n">
        <f aca="false">(G655/F655)*100</f>
        <v>99.9475616151023</v>
      </c>
    </row>
    <row r="656" s="89" customFormat="true" ht="29.25" hidden="false" customHeight="true" outlineLevel="0" collapsed="false">
      <c r="A656" s="29" t="s">
        <v>126</v>
      </c>
      <c r="B656" s="23" t="s">
        <v>174</v>
      </c>
      <c r="C656" s="23" t="s">
        <v>13</v>
      </c>
      <c r="D656" s="37" t="s">
        <v>96</v>
      </c>
      <c r="E656" s="23" t="s">
        <v>127</v>
      </c>
      <c r="F656" s="24" t="n">
        <f aca="false">F657</f>
        <v>1144.2</v>
      </c>
      <c r="G656" s="24" t="n">
        <f aca="false">G657</f>
        <v>1143.6</v>
      </c>
      <c r="H656" s="25" t="n">
        <f aca="false">(G656/F656)*100</f>
        <v>99.9475616151023</v>
      </c>
    </row>
    <row r="657" s="89" customFormat="true" ht="18" hidden="false" customHeight="true" outlineLevel="0" collapsed="false">
      <c r="A657" s="45" t="s">
        <v>128</v>
      </c>
      <c r="B657" s="23" t="s">
        <v>174</v>
      </c>
      <c r="C657" s="23" t="s">
        <v>13</v>
      </c>
      <c r="D657" s="37" t="s">
        <v>96</v>
      </c>
      <c r="E657" s="23" t="s">
        <v>129</v>
      </c>
      <c r="F657" s="24" t="n">
        <v>1144.2</v>
      </c>
      <c r="G657" s="24" t="n">
        <v>1143.6</v>
      </c>
      <c r="H657" s="25" t="n">
        <f aca="false">(G657/F657)*100</f>
        <v>99.9475616151023</v>
      </c>
    </row>
    <row r="658" s="89" customFormat="true" ht="29.25" hidden="false" customHeight="true" outlineLevel="0" collapsed="false">
      <c r="A658" s="27" t="s">
        <v>444</v>
      </c>
      <c r="B658" s="19" t="s">
        <v>174</v>
      </c>
      <c r="C658" s="19" t="s">
        <v>40</v>
      </c>
      <c r="D658" s="19"/>
      <c r="E658" s="19"/>
      <c r="F658" s="20" t="n">
        <f aca="false">F659+F665</f>
        <v>17213.5</v>
      </c>
      <c r="G658" s="20" t="n">
        <f aca="false">G659+G665</f>
        <v>16877.7</v>
      </c>
      <c r="H658" s="21" t="n">
        <f aca="false">(G658/F658)*100</f>
        <v>98.0492055653993</v>
      </c>
    </row>
    <row r="659" s="89" customFormat="true" ht="56.25" hidden="false" customHeight="true" outlineLevel="0" collapsed="false">
      <c r="A659" s="29" t="s">
        <v>76</v>
      </c>
      <c r="B659" s="23" t="s">
        <v>174</v>
      </c>
      <c r="C659" s="23" t="s">
        <v>40</v>
      </c>
      <c r="D659" s="23" t="s">
        <v>15</v>
      </c>
      <c r="E659" s="19"/>
      <c r="F659" s="24" t="n">
        <f aca="false">F664</f>
        <v>58.2</v>
      </c>
      <c r="G659" s="24" t="n">
        <f aca="false">G664</f>
        <v>58.2</v>
      </c>
      <c r="H659" s="25" t="n">
        <f aca="false">(G659/F659)*100</f>
        <v>100</v>
      </c>
    </row>
    <row r="660" s="89" customFormat="true" ht="29.25" hidden="false" customHeight="true" outlineLevel="0" collapsed="false">
      <c r="A660" s="29" t="s">
        <v>375</v>
      </c>
      <c r="B660" s="23" t="s">
        <v>174</v>
      </c>
      <c r="C660" s="23" t="s">
        <v>40</v>
      </c>
      <c r="D660" s="23" t="s">
        <v>376</v>
      </c>
      <c r="E660" s="19"/>
      <c r="F660" s="24" t="n">
        <f aca="false">F661</f>
        <v>58.2</v>
      </c>
      <c r="G660" s="24" t="n">
        <f aca="false">G661</f>
        <v>58.2</v>
      </c>
      <c r="H660" s="25" t="n">
        <f aca="false">(G660/F660)*100</f>
        <v>100</v>
      </c>
    </row>
    <row r="661" s="89" customFormat="true" ht="27.75" hidden="false" customHeight="true" outlineLevel="0" collapsed="false">
      <c r="A661" s="29" t="s">
        <v>377</v>
      </c>
      <c r="B661" s="23" t="s">
        <v>174</v>
      </c>
      <c r="C661" s="23" t="s">
        <v>40</v>
      </c>
      <c r="D661" s="23" t="s">
        <v>378</v>
      </c>
      <c r="E661" s="19"/>
      <c r="F661" s="24" t="n">
        <f aca="false">F662</f>
        <v>58.2</v>
      </c>
      <c r="G661" s="24" t="n">
        <f aca="false">G662</f>
        <v>58.2</v>
      </c>
      <c r="H661" s="25" t="n">
        <f aca="false">(G661/F661)*100</f>
        <v>100</v>
      </c>
    </row>
    <row r="662" s="89" customFormat="true" ht="16.5" hidden="false" customHeight="true" outlineLevel="0" collapsed="false">
      <c r="A662" s="46" t="s">
        <v>379</v>
      </c>
      <c r="B662" s="23" t="s">
        <v>174</v>
      </c>
      <c r="C662" s="23" t="s">
        <v>40</v>
      </c>
      <c r="D662" s="23" t="s">
        <v>445</v>
      </c>
      <c r="E662" s="19"/>
      <c r="F662" s="24" t="n">
        <f aca="false">F663</f>
        <v>58.2</v>
      </c>
      <c r="G662" s="24" t="n">
        <f aca="false">G663</f>
        <v>58.2</v>
      </c>
      <c r="H662" s="25" t="n">
        <f aca="false">(G662/F662)*100</f>
        <v>100</v>
      </c>
    </row>
    <row r="663" s="89" customFormat="true" ht="29.25" hidden="false" customHeight="true" outlineLevel="0" collapsed="false">
      <c r="A663" s="29" t="s">
        <v>126</v>
      </c>
      <c r="B663" s="23" t="s">
        <v>174</v>
      </c>
      <c r="C663" s="23" t="s">
        <v>40</v>
      </c>
      <c r="D663" s="23" t="s">
        <v>445</v>
      </c>
      <c r="E663" s="23" t="s">
        <v>127</v>
      </c>
      <c r="F663" s="24" t="n">
        <f aca="false">F664</f>
        <v>58.2</v>
      </c>
      <c r="G663" s="24" t="n">
        <f aca="false">G664</f>
        <v>58.2</v>
      </c>
      <c r="H663" s="25" t="n">
        <f aca="false">(G663/F663)*100</f>
        <v>100</v>
      </c>
    </row>
    <row r="664" s="89" customFormat="true" ht="18" hidden="false" customHeight="true" outlineLevel="0" collapsed="false">
      <c r="A664" s="26" t="s">
        <v>128</v>
      </c>
      <c r="B664" s="23" t="s">
        <v>174</v>
      </c>
      <c r="C664" s="23" t="s">
        <v>40</v>
      </c>
      <c r="D664" s="23" t="s">
        <v>445</v>
      </c>
      <c r="E664" s="23" t="s">
        <v>129</v>
      </c>
      <c r="F664" s="24" t="n">
        <v>58.2</v>
      </c>
      <c r="G664" s="24" t="n">
        <v>58.2</v>
      </c>
      <c r="H664" s="25" t="n">
        <f aca="false">(G664/F664)*100</f>
        <v>100</v>
      </c>
    </row>
    <row r="665" s="89" customFormat="true" ht="19.5" hidden="false" customHeight="true" outlineLevel="0" collapsed="false">
      <c r="A665" s="29" t="s">
        <v>16</v>
      </c>
      <c r="B665" s="23" t="s">
        <v>174</v>
      </c>
      <c r="C665" s="23" t="s">
        <v>40</v>
      </c>
      <c r="D665" s="23" t="s">
        <v>92</v>
      </c>
      <c r="E665" s="23"/>
      <c r="F665" s="24" t="n">
        <f aca="false">F666+F671</f>
        <v>17155.3</v>
      </c>
      <c r="G665" s="24" t="n">
        <f aca="false">G666+G671</f>
        <v>16819.5</v>
      </c>
      <c r="H665" s="25" t="n">
        <f aca="false">(G665/F665)*100</f>
        <v>98.0425874219629</v>
      </c>
    </row>
    <row r="666" s="89" customFormat="true" ht="38.25" hidden="false" customHeight="true" outlineLevel="0" collapsed="false">
      <c r="A666" s="26" t="s">
        <v>105</v>
      </c>
      <c r="B666" s="23" t="s">
        <v>174</v>
      </c>
      <c r="C666" s="23" t="s">
        <v>40</v>
      </c>
      <c r="D666" s="23" t="s">
        <v>106</v>
      </c>
      <c r="E666" s="19"/>
      <c r="F666" s="24" t="n">
        <f aca="false">F667+F669</f>
        <v>17144.1</v>
      </c>
      <c r="G666" s="24" t="n">
        <f aca="false">G667+G669</f>
        <v>16808.3</v>
      </c>
      <c r="H666" s="25" t="n">
        <f aca="false">(G666/F666)*100</f>
        <v>98.041308671788</v>
      </c>
    </row>
    <row r="667" s="89" customFormat="true" ht="53.25" hidden="false" customHeight="true" outlineLevel="0" collapsed="false">
      <c r="A667" s="22" t="s">
        <v>22</v>
      </c>
      <c r="B667" s="23" t="s">
        <v>174</v>
      </c>
      <c r="C667" s="23" t="s">
        <v>40</v>
      </c>
      <c r="D667" s="23" t="s">
        <v>106</v>
      </c>
      <c r="E667" s="23" t="s">
        <v>23</v>
      </c>
      <c r="F667" s="24" t="n">
        <f aca="false">F668</f>
        <v>16766.3</v>
      </c>
      <c r="G667" s="24" t="n">
        <f aca="false">G668</f>
        <v>16430.5</v>
      </c>
      <c r="H667" s="25" t="n">
        <f aca="false">(G667/F667)*100</f>
        <v>97.9971729004014</v>
      </c>
    </row>
    <row r="668" s="89" customFormat="true" ht="26.25" hidden="false" customHeight="true" outlineLevel="0" collapsed="false">
      <c r="A668" s="26" t="s">
        <v>99</v>
      </c>
      <c r="B668" s="23" t="s">
        <v>174</v>
      </c>
      <c r="C668" s="23" t="s">
        <v>40</v>
      </c>
      <c r="D668" s="23" t="s">
        <v>106</v>
      </c>
      <c r="E668" s="23" t="s">
        <v>100</v>
      </c>
      <c r="F668" s="24" t="n">
        <v>16766.3</v>
      </c>
      <c r="G668" s="24" t="n">
        <v>16430.5</v>
      </c>
      <c r="H668" s="25" t="n">
        <f aca="false">(G668/F668)*100</f>
        <v>97.9971729004014</v>
      </c>
    </row>
    <row r="669" s="89" customFormat="true" ht="22.5" hidden="false" customHeight="true" outlineLevel="0" collapsed="false">
      <c r="A669" s="22" t="s">
        <v>111</v>
      </c>
      <c r="B669" s="23" t="s">
        <v>174</v>
      </c>
      <c r="C669" s="23" t="s">
        <v>40</v>
      </c>
      <c r="D669" s="23" t="s">
        <v>106</v>
      </c>
      <c r="E669" s="23" t="s">
        <v>112</v>
      </c>
      <c r="F669" s="24" t="n">
        <f aca="false">F670</f>
        <v>377.8</v>
      </c>
      <c r="G669" s="24" t="n">
        <f aca="false">G670</f>
        <v>377.8</v>
      </c>
      <c r="H669" s="25" t="n">
        <f aca="false">(G669/F669)*100</f>
        <v>100</v>
      </c>
    </row>
    <row r="670" s="89" customFormat="true" ht="29.25" hidden="false" customHeight="true" outlineLevel="0" collapsed="false">
      <c r="A670" s="92" t="s">
        <v>146</v>
      </c>
      <c r="B670" s="23" t="s">
        <v>174</v>
      </c>
      <c r="C670" s="23" t="s">
        <v>40</v>
      </c>
      <c r="D670" s="23" t="s">
        <v>106</v>
      </c>
      <c r="E670" s="23" t="s">
        <v>147</v>
      </c>
      <c r="F670" s="24" t="n">
        <v>377.8</v>
      </c>
      <c r="G670" s="24" t="n">
        <v>377.8</v>
      </c>
      <c r="H670" s="25" t="n">
        <f aca="false">(G670/F670)*100</f>
        <v>100</v>
      </c>
    </row>
    <row r="671" s="89" customFormat="true" ht="42.75" hidden="false" customHeight="true" outlineLevel="0" collapsed="false">
      <c r="A671" s="52" t="s">
        <v>394</v>
      </c>
      <c r="B671" s="23" t="s">
        <v>174</v>
      </c>
      <c r="C671" s="23" t="s">
        <v>40</v>
      </c>
      <c r="D671" s="23" t="s">
        <v>395</v>
      </c>
      <c r="E671" s="23"/>
      <c r="F671" s="24" t="n">
        <f aca="false">F672</f>
        <v>11.2</v>
      </c>
      <c r="G671" s="24" t="n">
        <f aca="false">G672</f>
        <v>11.2</v>
      </c>
      <c r="H671" s="25" t="n">
        <f aca="false">(G671/F671)*100</f>
        <v>100</v>
      </c>
    </row>
    <row r="672" s="89" customFormat="true" ht="25.5" hidden="false" customHeight="true" outlineLevel="0" collapsed="false">
      <c r="A672" s="52" t="s">
        <v>31</v>
      </c>
      <c r="B672" s="23" t="s">
        <v>174</v>
      </c>
      <c r="C672" s="23" t="s">
        <v>40</v>
      </c>
      <c r="D672" s="23" t="s">
        <v>395</v>
      </c>
      <c r="E672" s="23" t="s">
        <v>32</v>
      </c>
      <c r="F672" s="24" t="n">
        <f aca="false">F673</f>
        <v>11.2</v>
      </c>
      <c r="G672" s="24" t="n">
        <f aca="false">G673</f>
        <v>11.2</v>
      </c>
      <c r="H672" s="25" t="n">
        <f aca="false">(G672/F672)*100</f>
        <v>100</v>
      </c>
    </row>
    <row r="673" s="89" customFormat="true" ht="38.25" hidden="false" customHeight="true" outlineLevel="0" collapsed="false">
      <c r="A673" s="52" t="s">
        <v>33</v>
      </c>
      <c r="B673" s="23" t="s">
        <v>174</v>
      </c>
      <c r="C673" s="23" t="s">
        <v>40</v>
      </c>
      <c r="D673" s="23" t="s">
        <v>395</v>
      </c>
      <c r="E673" s="23" t="s">
        <v>34</v>
      </c>
      <c r="F673" s="24" t="n">
        <v>11.2</v>
      </c>
      <c r="G673" s="24" t="n">
        <v>11.2</v>
      </c>
      <c r="H673" s="25" t="n">
        <f aca="false">(G673/F673)*100</f>
        <v>100</v>
      </c>
    </row>
    <row r="674" s="34" customFormat="true" ht="15.75" hidden="false" customHeight="false" outlineLevel="0" collapsed="false">
      <c r="A674" s="13" t="s">
        <v>446</v>
      </c>
      <c r="B674" s="14" t="s">
        <v>155</v>
      </c>
      <c r="C674" s="14"/>
      <c r="D674" s="14"/>
      <c r="E674" s="14"/>
      <c r="F674" s="15" t="n">
        <f aca="false">F675+F681+F700+F721</f>
        <v>68624.1</v>
      </c>
      <c r="G674" s="15" t="n">
        <f aca="false">G675+G681+G700+G721</f>
        <v>68503.5</v>
      </c>
      <c r="H674" s="16" t="n">
        <f aca="false">(G674/F674)*100</f>
        <v>99.824259990295</v>
      </c>
    </row>
    <row r="675" s="72" customFormat="true" ht="16.5" hidden="false" customHeight="true" outlineLevel="0" collapsed="false">
      <c r="A675" s="27" t="s">
        <v>447</v>
      </c>
      <c r="B675" s="19" t="s">
        <v>155</v>
      </c>
      <c r="C675" s="19" t="s">
        <v>13</v>
      </c>
      <c r="D675" s="19"/>
      <c r="E675" s="19"/>
      <c r="F675" s="20" t="n">
        <f aca="false">F676</f>
        <v>6107.3</v>
      </c>
      <c r="G675" s="20" t="n">
        <f aca="false">G676</f>
        <v>6107.3</v>
      </c>
      <c r="H675" s="21" t="n">
        <f aca="false">(G675/F675)*100</f>
        <v>100</v>
      </c>
    </row>
    <row r="676" s="72" customFormat="true" ht="16.5" hidden="false" customHeight="true" outlineLevel="0" collapsed="false">
      <c r="A676" s="29" t="s">
        <v>16</v>
      </c>
      <c r="B676" s="23" t="s">
        <v>155</v>
      </c>
      <c r="C676" s="23" t="s">
        <v>13</v>
      </c>
      <c r="D676" s="23" t="s">
        <v>65</v>
      </c>
      <c r="E676" s="23"/>
      <c r="F676" s="24" t="n">
        <f aca="false">F677</f>
        <v>6107.3</v>
      </c>
      <c r="G676" s="24" t="n">
        <f aca="false">G677</f>
        <v>6107.3</v>
      </c>
      <c r="H676" s="25" t="n">
        <f aca="false">(G676/F676)*100</f>
        <v>100</v>
      </c>
    </row>
    <row r="677" s="72" customFormat="true" ht="27" hidden="false" customHeight="true" outlineLevel="0" collapsed="false">
      <c r="A677" s="29" t="s">
        <v>448</v>
      </c>
      <c r="B677" s="23" t="s">
        <v>155</v>
      </c>
      <c r="C677" s="23" t="s">
        <v>13</v>
      </c>
      <c r="D677" s="23" t="s">
        <v>449</v>
      </c>
      <c r="E677" s="23"/>
      <c r="F677" s="24" t="n">
        <f aca="false">F678</f>
        <v>6107.3</v>
      </c>
      <c r="G677" s="24" t="n">
        <f aca="false">G678</f>
        <v>6107.3</v>
      </c>
      <c r="H677" s="25" t="n">
        <f aca="false">(G677/F677)*100</f>
        <v>100</v>
      </c>
    </row>
    <row r="678" s="72" customFormat="true" ht="39.75" hidden="false" customHeight="true" outlineLevel="0" collapsed="false">
      <c r="A678" s="29" t="s">
        <v>450</v>
      </c>
      <c r="B678" s="23" t="s">
        <v>155</v>
      </c>
      <c r="C678" s="23" t="s">
        <v>13</v>
      </c>
      <c r="D678" s="23" t="s">
        <v>451</v>
      </c>
      <c r="E678" s="23"/>
      <c r="F678" s="24" t="n">
        <f aca="false">F679</f>
        <v>6107.3</v>
      </c>
      <c r="G678" s="24" t="n">
        <f aca="false">G679</f>
        <v>6107.3</v>
      </c>
      <c r="H678" s="25" t="n">
        <f aca="false">(G678/F678)*100</f>
        <v>100</v>
      </c>
    </row>
    <row r="679" s="72" customFormat="true" ht="21" hidden="false" customHeight="true" outlineLevel="0" collapsed="false">
      <c r="A679" s="29" t="s">
        <v>111</v>
      </c>
      <c r="B679" s="23" t="s">
        <v>155</v>
      </c>
      <c r="C679" s="23" t="s">
        <v>13</v>
      </c>
      <c r="D679" s="23" t="s">
        <v>451</v>
      </c>
      <c r="E679" s="23" t="s">
        <v>112</v>
      </c>
      <c r="F679" s="24" t="n">
        <f aca="false">F680</f>
        <v>6107.3</v>
      </c>
      <c r="G679" s="24" t="n">
        <f aca="false">G680</f>
        <v>6107.3</v>
      </c>
      <c r="H679" s="25" t="n">
        <f aca="false">(G679/F679)*100</f>
        <v>100</v>
      </c>
    </row>
    <row r="680" s="72" customFormat="true" ht="29.25" hidden="false" customHeight="true" outlineLevel="0" collapsed="false">
      <c r="A680" s="26" t="s">
        <v>146</v>
      </c>
      <c r="B680" s="23" t="s">
        <v>155</v>
      </c>
      <c r="C680" s="23" t="s">
        <v>13</v>
      </c>
      <c r="D680" s="23" t="s">
        <v>451</v>
      </c>
      <c r="E680" s="30" t="s">
        <v>147</v>
      </c>
      <c r="F680" s="24" t="n">
        <v>6107.3</v>
      </c>
      <c r="G680" s="24" t="n">
        <v>6107.3</v>
      </c>
      <c r="H680" s="25" t="n">
        <f aca="false">(G680/F680)*100</f>
        <v>100</v>
      </c>
    </row>
    <row r="681" s="89" customFormat="true" ht="15.75" hidden="false" customHeight="true" outlineLevel="0" collapsed="false">
      <c r="A681" s="93" t="s">
        <v>452</v>
      </c>
      <c r="B681" s="79" t="s">
        <v>155</v>
      </c>
      <c r="C681" s="79" t="s">
        <v>27</v>
      </c>
      <c r="D681" s="79"/>
      <c r="E681" s="79"/>
      <c r="F681" s="20" t="n">
        <f aca="false">F682+F691</f>
        <v>43847.4</v>
      </c>
      <c r="G681" s="20" t="n">
        <f aca="false">G682+G691</f>
        <v>43739.2</v>
      </c>
      <c r="H681" s="21" t="n">
        <f aca="false">(G681/F681)*100</f>
        <v>99.7532350834941</v>
      </c>
    </row>
    <row r="682" s="95" customFormat="true" ht="58.5" hidden="false" customHeight="true" outlineLevel="0" collapsed="false">
      <c r="A682" s="94" t="s">
        <v>453</v>
      </c>
      <c r="B682" s="80" t="s">
        <v>155</v>
      </c>
      <c r="C682" s="80" t="s">
        <v>27</v>
      </c>
      <c r="D682" s="80" t="s">
        <v>15</v>
      </c>
      <c r="E682" s="80"/>
      <c r="F682" s="24" t="n">
        <f aca="false">F683</f>
        <v>2375.9</v>
      </c>
      <c r="G682" s="24" t="n">
        <f aca="false">G683</f>
        <v>2267.7</v>
      </c>
      <c r="H682" s="25" t="n">
        <f aca="false">(G682/F682)*100</f>
        <v>95.4459362767793</v>
      </c>
    </row>
    <row r="683" s="95" customFormat="true" ht="39.75" hidden="false" customHeight="true" outlineLevel="0" collapsed="false">
      <c r="A683" s="94" t="s">
        <v>454</v>
      </c>
      <c r="B683" s="80" t="s">
        <v>155</v>
      </c>
      <c r="C683" s="80" t="s">
        <v>27</v>
      </c>
      <c r="D683" s="80" t="s">
        <v>455</v>
      </c>
      <c r="E683" s="80"/>
      <c r="F683" s="24" t="n">
        <f aca="false">F684</f>
        <v>2375.9</v>
      </c>
      <c r="G683" s="24" t="n">
        <f aca="false">G684</f>
        <v>2267.7</v>
      </c>
      <c r="H683" s="25" t="n">
        <f aca="false">(G683/F683)*100</f>
        <v>95.4459362767793</v>
      </c>
    </row>
    <row r="684" s="95" customFormat="true" ht="24" hidden="false" customHeight="true" outlineLevel="0" collapsed="false">
      <c r="A684" s="94" t="s">
        <v>456</v>
      </c>
      <c r="B684" s="80" t="s">
        <v>155</v>
      </c>
      <c r="C684" s="80" t="s">
        <v>27</v>
      </c>
      <c r="D684" s="80" t="s">
        <v>457</v>
      </c>
      <c r="E684" s="80"/>
      <c r="F684" s="24" t="n">
        <f aca="false">F685+F688</f>
        <v>2375.9</v>
      </c>
      <c r="G684" s="24" t="n">
        <f aca="false">G685+G688</f>
        <v>2267.7</v>
      </c>
      <c r="H684" s="25" t="n">
        <f aca="false">(G684/F684)*100</f>
        <v>95.4459362767793</v>
      </c>
    </row>
    <row r="685" s="89" customFormat="true" ht="86.25" hidden="false" customHeight="true" outlineLevel="0" collapsed="false">
      <c r="A685" s="96" t="s">
        <v>458</v>
      </c>
      <c r="B685" s="80" t="s">
        <v>155</v>
      </c>
      <c r="C685" s="80" t="s">
        <v>27</v>
      </c>
      <c r="D685" s="85" t="s">
        <v>459</v>
      </c>
      <c r="E685" s="80"/>
      <c r="F685" s="24" t="n">
        <f aca="false">F686</f>
        <v>398.8</v>
      </c>
      <c r="G685" s="24" t="n">
        <f aca="false">G686</f>
        <v>290.6</v>
      </c>
      <c r="H685" s="25" t="n">
        <f aca="false">(G685/F685)*100</f>
        <v>72.8686058174524</v>
      </c>
    </row>
    <row r="686" s="89" customFormat="true" ht="18" hidden="false" customHeight="true" outlineLevel="0" collapsed="false">
      <c r="A686" s="96" t="s">
        <v>101</v>
      </c>
      <c r="B686" s="80" t="s">
        <v>155</v>
      </c>
      <c r="C686" s="80" t="s">
        <v>27</v>
      </c>
      <c r="D686" s="85" t="s">
        <v>459</v>
      </c>
      <c r="E686" s="80" t="s">
        <v>102</v>
      </c>
      <c r="F686" s="24" t="n">
        <f aca="false">F687</f>
        <v>398.8</v>
      </c>
      <c r="G686" s="24" t="n">
        <f aca="false">G687</f>
        <v>290.6</v>
      </c>
      <c r="H686" s="25" t="n">
        <f aca="false">(G686/F686)*100</f>
        <v>72.8686058174524</v>
      </c>
    </row>
    <row r="687" s="89" customFormat="true" ht="41.25" hidden="false" customHeight="true" outlineLevel="0" collapsed="false">
      <c r="A687" s="96" t="s">
        <v>460</v>
      </c>
      <c r="B687" s="80" t="s">
        <v>155</v>
      </c>
      <c r="C687" s="80" t="s">
        <v>27</v>
      </c>
      <c r="D687" s="85" t="s">
        <v>459</v>
      </c>
      <c r="E687" s="80" t="s">
        <v>179</v>
      </c>
      <c r="F687" s="24" t="n">
        <v>398.8</v>
      </c>
      <c r="G687" s="24" t="n">
        <v>290.6</v>
      </c>
      <c r="H687" s="25" t="n">
        <f aca="false">(G687/F687)*100</f>
        <v>72.8686058174524</v>
      </c>
    </row>
    <row r="688" s="89" customFormat="true" ht="54" hidden="false" customHeight="true" outlineLevel="0" collapsed="false">
      <c r="A688" s="96" t="s">
        <v>461</v>
      </c>
      <c r="B688" s="80" t="s">
        <v>155</v>
      </c>
      <c r="C688" s="80" t="s">
        <v>27</v>
      </c>
      <c r="D688" s="80" t="s">
        <v>462</v>
      </c>
      <c r="E688" s="80"/>
      <c r="F688" s="24" t="n">
        <f aca="false">F689</f>
        <v>1977.1</v>
      </c>
      <c r="G688" s="24" t="n">
        <f aca="false">G689</f>
        <v>1977.1</v>
      </c>
      <c r="H688" s="25" t="n">
        <f aca="false">(G688/F688)*100</f>
        <v>100</v>
      </c>
    </row>
    <row r="689" s="89" customFormat="true" ht="16.5" hidden="false" customHeight="true" outlineLevel="0" collapsed="false">
      <c r="A689" s="97" t="s">
        <v>111</v>
      </c>
      <c r="B689" s="80" t="s">
        <v>155</v>
      </c>
      <c r="C689" s="80" t="s">
        <v>27</v>
      </c>
      <c r="D689" s="80" t="s">
        <v>462</v>
      </c>
      <c r="E689" s="80" t="s">
        <v>112</v>
      </c>
      <c r="F689" s="24" t="n">
        <f aca="false">F690</f>
        <v>1977.1</v>
      </c>
      <c r="G689" s="24" t="n">
        <f aca="false">G690</f>
        <v>1977.1</v>
      </c>
      <c r="H689" s="25" t="n">
        <f aca="false">(G689/F689)*100</f>
        <v>100</v>
      </c>
    </row>
    <row r="690" s="89" customFormat="true" ht="27" hidden="false" customHeight="true" outlineLevel="0" collapsed="false">
      <c r="A690" s="98" t="s">
        <v>146</v>
      </c>
      <c r="B690" s="80" t="s">
        <v>155</v>
      </c>
      <c r="C690" s="80" t="s">
        <v>27</v>
      </c>
      <c r="D690" s="80" t="s">
        <v>462</v>
      </c>
      <c r="E690" s="80" t="s">
        <v>147</v>
      </c>
      <c r="F690" s="24" t="n">
        <v>1977.1</v>
      </c>
      <c r="G690" s="24" t="n">
        <v>1977.1</v>
      </c>
      <c r="H690" s="25" t="n">
        <f aca="false">(G690/F690)*100</f>
        <v>100</v>
      </c>
    </row>
    <row r="691" s="89" customFormat="true" ht="57" hidden="false" customHeight="true" outlineLevel="0" collapsed="false">
      <c r="A691" s="94" t="s">
        <v>84</v>
      </c>
      <c r="B691" s="80" t="s">
        <v>155</v>
      </c>
      <c r="C691" s="80" t="s">
        <v>27</v>
      </c>
      <c r="D691" s="80" t="s">
        <v>85</v>
      </c>
      <c r="E691" s="80"/>
      <c r="F691" s="24" t="n">
        <f aca="false">F692</f>
        <v>41471.5</v>
      </c>
      <c r="G691" s="24" t="n">
        <f aca="false">G692</f>
        <v>41471.5</v>
      </c>
      <c r="H691" s="25" t="n">
        <f aca="false">(G691/F691)*100</f>
        <v>100</v>
      </c>
    </row>
    <row r="692" s="89" customFormat="true" ht="84.75" hidden="false" customHeight="true" outlineLevel="0" collapsed="false">
      <c r="A692" s="99" t="s">
        <v>463</v>
      </c>
      <c r="B692" s="80" t="s">
        <v>155</v>
      </c>
      <c r="C692" s="80" t="s">
        <v>27</v>
      </c>
      <c r="D692" s="100" t="s">
        <v>217</v>
      </c>
      <c r="E692" s="80"/>
      <c r="F692" s="24" t="n">
        <f aca="false">F693</f>
        <v>41471.5</v>
      </c>
      <c r="G692" s="24" t="n">
        <f aca="false">G693</f>
        <v>41471.5</v>
      </c>
      <c r="H692" s="25" t="n">
        <f aca="false">(G692/F692)*100</f>
        <v>100</v>
      </c>
    </row>
    <row r="693" s="89" customFormat="true" ht="42.75" hidden="false" customHeight="true" outlineLevel="0" collapsed="false">
      <c r="A693" s="99" t="s">
        <v>464</v>
      </c>
      <c r="B693" s="80" t="s">
        <v>155</v>
      </c>
      <c r="C693" s="80" t="s">
        <v>27</v>
      </c>
      <c r="D693" s="100" t="s">
        <v>465</v>
      </c>
      <c r="E693" s="80"/>
      <c r="F693" s="24" t="n">
        <f aca="false">F694+F697</f>
        <v>41471.5</v>
      </c>
      <c r="G693" s="24" t="n">
        <f aca="false">G694+G697</f>
        <v>41471.5</v>
      </c>
      <c r="H693" s="25" t="n">
        <f aca="false">(G693/F693)*100</f>
        <v>100</v>
      </c>
    </row>
    <row r="694" s="89" customFormat="true" ht="39" hidden="false" customHeight="true" outlineLevel="0" collapsed="false">
      <c r="A694" s="94" t="s">
        <v>466</v>
      </c>
      <c r="B694" s="80" t="s">
        <v>155</v>
      </c>
      <c r="C694" s="80" t="s">
        <v>27</v>
      </c>
      <c r="D694" s="80" t="s">
        <v>467</v>
      </c>
      <c r="E694" s="80"/>
      <c r="F694" s="24" t="n">
        <f aca="false">F695</f>
        <v>41060.9</v>
      </c>
      <c r="G694" s="24" t="n">
        <f aca="false">G695</f>
        <v>41060.9</v>
      </c>
      <c r="H694" s="25" t="n">
        <f aca="false">(G694/F694)*100</f>
        <v>100</v>
      </c>
    </row>
    <row r="695" s="89" customFormat="true" ht="18" hidden="false" customHeight="true" outlineLevel="0" collapsed="false">
      <c r="A695" s="94" t="s">
        <v>111</v>
      </c>
      <c r="B695" s="80" t="s">
        <v>155</v>
      </c>
      <c r="C695" s="80" t="s">
        <v>27</v>
      </c>
      <c r="D695" s="80" t="s">
        <v>467</v>
      </c>
      <c r="E695" s="80" t="s">
        <v>112</v>
      </c>
      <c r="F695" s="24" t="n">
        <f aca="false">F696</f>
        <v>41060.9</v>
      </c>
      <c r="G695" s="24" t="n">
        <f aca="false">G696</f>
        <v>41060.9</v>
      </c>
      <c r="H695" s="25" t="n">
        <f aca="false">(G695/F695)*100</f>
        <v>100</v>
      </c>
    </row>
    <row r="696" s="89" customFormat="true" ht="33.75" hidden="false" customHeight="true" outlineLevel="0" collapsed="false">
      <c r="A696" s="99" t="s">
        <v>146</v>
      </c>
      <c r="B696" s="80" t="s">
        <v>155</v>
      </c>
      <c r="C696" s="80" t="s">
        <v>27</v>
      </c>
      <c r="D696" s="80" t="s">
        <v>467</v>
      </c>
      <c r="E696" s="80" t="s">
        <v>147</v>
      </c>
      <c r="F696" s="24" t="n">
        <v>41060.9</v>
      </c>
      <c r="G696" s="24" t="n">
        <v>41060.9</v>
      </c>
      <c r="H696" s="25" t="n">
        <f aca="false">(G696/F696)*100</f>
        <v>100</v>
      </c>
    </row>
    <row r="697" s="89" customFormat="true" ht="49.5" hidden="false" customHeight="true" outlineLevel="0" collapsed="false">
      <c r="A697" s="94" t="s">
        <v>468</v>
      </c>
      <c r="B697" s="80" t="s">
        <v>155</v>
      </c>
      <c r="C697" s="80" t="s">
        <v>27</v>
      </c>
      <c r="D697" s="80" t="s">
        <v>467</v>
      </c>
      <c r="E697" s="80"/>
      <c r="F697" s="24" t="n">
        <f aca="false">F698</f>
        <v>410.6</v>
      </c>
      <c r="G697" s="24" t="n">
        <f aca="false">G698</f>
        <v>410.6</v>
      </c>
      <c r="H697" s="25" t="n">
        <f aca="false">(G697/F697)*100</f>
        <v>100</v>
      </c>
    </row>
    <row r="698" s="89" customFormat="true" ht="17.25" hidden="false" customHeight="true" outlineLevel="0" collapsed="false">
      <c r="A698" s="94" t="s">
        <v>111</v>
      </c>
      <c r="B698" s="80" t="s">
        <v>155</v>
      </c>
      <c r="C698" s="80" t="s">
        <v>27</v>
      </c>
      <c r="D698" s="80" t="s">
        <v>467</v>
      </c>
      <c r="E698" s="80" t="s">
        <v>112</v>
      </c>
      <c r="F698" s="24" t="n">
        <f aca="false">F699</f>
        <v>410.6</v>
      </c>
      <c r="G698" s="24" t="n">
        <f aca="false">G699</f>
        <v>410.6</v>
      </c>
      <c r="H698" s="25" t="n">
        <f aca="false">(G698/F698)*100</f>
        <v>100</v>
      </c>
    </row>
    <row r="699" s="89" customFormat="true" ht="32.25" hidden="false" customHeight="true" outlineLevel="0" collapsed="false">
      <c r="A699" s="99" t="s">
        <v>146</v>
      </c>
      <c r="B699" s="80" t="s">
        <v>155</v>
      </c>
      <c r="C699" s="80" t="s">
        <v>27</v>
      </c>
      <c r="D699" s="80" t="s">
        <v>467</v>
      </c>
      <c r="E699" s="80" t="s">
        <v>147</v>
      </c>
      <c r="F699" s="24" t="n">
        <v>410.6</v>
      </c>
      <c r="G699" s="24" t="n">
        <v>410.6</v>
      </c>
      <c r="H699" s="25" t="n">
        <f aca="false">(G699/F699)*100</f>
        <v>100</v>
      </c>
    </row>
    <row r="700" s="101" customFormat="true" ht="12.75" hidden="false" customHeight="false" outlineLevel="0" collapsed="false">
      <c r="A700" s="27" t="s">
        <v>469</v>
      </c>
      <c r="B700" s="19" t="s">
        <v>155</v>
      </c>
      <c r="C700" s="19" t="s">
        <v>40</v>
      </c>
      <c r="D700" s="19"/>
      <c r="E700" s="19"/>
      <c r="F700" s="20" t="n">
        <f aca="false">F701+F710+F716</f>
        <v>13908.1</v>
      </c>
      <c r="G700" s="20" t="n">
        <f aca="false">G703+G710+G717</f>
        <v>13895.7</v>
      </c>
      <c r="H700" s="21" t="n">
        <f aca="false">(G700/F700)*100</f>
        <v>99.9108433215177</v>
      </c>
    </row>
    <row r="701" s="101" customFormat="true" ht="51" hidden="false" customHeight="false" outlineLevel="0" collapsed="false">
      <c r="A701" s="29" t="s">
        <v>84</v>
      </c>
      <c r="B701" s="23" t="s">
        <v>155</v>
      </c>
      <c r="C701" s="23" t="s">
        <v>40</v>
      </c>
      <c r="D701" s="44" t="s">
        <v>85</v>
      </c>
      <c r="E701" s="23"/>
      <c r="F701" s="24" t="n">
        <f aca="false">F702</f>
        <v>6800.3</v>
      </c>
      <c r="G701" s="24" t="n">
        <f aca="false">G702</f>
        <v>6800.3</v>
      </c>
      <c r="H701" s="25" t="n">
        <f aca="false">(G701/F701)*100</f>
        <v>100</v>
      </c>
    </row>
    <row r="702" s="101" customFormat="true" ht="38.25" hidden="false" customHeight="false" outlineLevel="0" collapsed="false">
      <c r="A702" s="29" t="s">
        <v>470</v>
      </c>
      <c r="B702" s="23" t="s">
        <v>155</v>
      </c>
      <c r="C702" s="23" t="s">
        <v>40</v>
      </c>
      <c r="D702" s="44" t="s">
        <v>471</v>
      </c>
      <c r="E702" s="23"/>
      <c r="F702" s="24" t="n">
        <f aca="false">F703</f>
        <v>6800.3</v>
      </c>
      <c r="G702" s="24" t="n">
        <f aca="false">G703</f>
        <v>6800.3</v>
      </c>
      <c r="H702" s="25" t="n">
        <f aca="false">(G702/F702)*100</f>
        <v>100</v>
      </c>
    </row>
    <row r="703" s="101" customFormat="true" ht="43.5" hidden="false" customHeight="true" outlineLevel="0" collapsed="false">
      <c r="A703" s="29" t="s">
        <v>472</v>
      </c>
      <c r="B703" s="23" t="s">
        <v>155</v>
      </c>
      <c r="C703" s="23" t="s">
        <v>40</v>
      </c>
      <c r="D703" s="44" t="s">
        <v>473</v>
      </c>
      <c r="E703" s="23"/>
      <c r="F703" s="24" t="n">
        <f aca="false">F704+F707</f>
        <v>6800.3</v>
      </c>
      <c r="G703" s="24" t="n">
        <f aca="false">G704+G707</f>
        <v>6800.3</v>
      </c>
      <c r="H703" s="25" t="n">
        <f aca="false">(G703/F703)*100</f>
        <v>100</v>
      </c>
    </row>
    <row r="704" s="101" customFormat="true" ht="25.5" hidden="false" customHeight="false" outlineLevel="0" collapsed="false">
      <c r="A704" s="29" t="s">
        <v>474</v>
      </c>
      <c r="B704" s="23" t="s">
        <v>155</v>
      </c>
      <c r="C704" s="23" t="s">
        <v>40</v>
      </c>
      <c r="D704" s="23" t="s">
        <v>475</v>
      </c>
      <c r="E704" s="23"/>
      <c r="F704" s="24" t="n">
        <f aca="false">F705</f>
        <v>5800.3</v>
      </c>
      <c r="G704" s="24" t="n">
        <f aca="false">G705</f>
        <v>5800.3</v>
      </c>
      <c r="H704" s="25" t="n">
        <f aca="false">(G704/F704)*100</f>
        <v>100</v>
      </c>
    </row>
    <row r="705" s="101" customFormat="true" ht="15" hidden="false" customHeight="true" outlineLevel="0" collapsed="false">
      <c r="A705" s="58" t="s">
        <v>111</v>
      </c>
      <c r="B705" s="23" t="s">
        <v>155</v>
      </c>
      <c r="C705" s="23" t="s">
        <v>40</v>
      </c>
      <c r="D705" s="23" t="s">
        <v>475</v>
      </c>
      <c r="E705" s="23" t="s">
        <v>112</v>
      </c>
      <c r="F705" s="24" t="n">
        <f aca="false">F706</f>
        <v>5800.3</v>
      </c>
      <c r="G705" s="24" t="n">
        <f aca="false">G706</f>
        <v>5800.3</v>
      </c>
      <c r="H705" s="25" t="n">
        <f aca="false">(G705/F705)*100</f>
        <v>100</v>
      </c>
    </row>
    <row r="706" s="101" customFormat="true" ht="25.5" hidden="false" customHeight="false" outlineLevel="0" collapsed="false">
      <c r="A706" s="92" t="s">
        <v>146</v>
      </c>
      <c r="B706" s="23" t="s">
        <v>155</v>
      </c>
      <c r="C706" s="23" t="s">
        <v>40</v>
      </c>
      <c r="D706" s="23" t="s">
        <v>475</v>
      </c>
      <c r="E706" s="23" t="s">
        <v>147</v>
      </c>
      <c r="F706" s="24" t="n">
        <v>5800.3</v>
      </c>
      <c r="G706" s="24" t="n">
        <v>5800.3</v>
      </c>
      <c r="H706" s="25" t="n">
        <f aca="false">(G706/F706)*100</f>
        <v>100</v>
      </c>
    </row>
    <row r="707" s="101" customFormat="true" ht="41.25" hidden="false" customHeight="true" outlineLevel="0" collapsed="false">
      <c r="A707" s="22" t="s">
        <v>476</v>
      </c>
      <c r="B707" s="23" t="s">
        <v>155</v>
      </c>
      <c r="C707" s="23" t="s">
        <v>40</v>
      </c>
      <c r="D707" s="23" t="s">
        <v>475</v>
      </c>
      <c r="E707" s="23"/>
      <c r="F707" s="24" t="n">
        <f aca="false">F708</f>
        <v>1000</v>
      </c>
      <c r="G707" s="24" t="n">
        <f aca="false">G708</f>
        <v>1000</v>
      </c>
      <c r="H707" s="25" t="n">
        <f aca="false">(G707/F707)*100</f>
        <v>100</v>
      </c>
    </row>
    <row r="708" s="101" customFormat="true" ht="18.75" hidden="false" customHeight="true" outlineLevel="0" collapsed="false">
      <c r="A708" s="58" t="s">
        <v>111</v>
      </c>
      <c r="B708" s="23" t="s">
        <v>155</v>
      </c>
      <c r="C708" s="23" t="s">
        <v>40</v>
      </c>
      <c r="D708" s="23" t="s">
        <v>475</v>
      </c>
      <c r="E708" s="23" t="s">
        <v>112</v>
      </c>
      <c r="F708" s="24" t="n">
        <f aca="false">F709</f>
        <v>1000</v>
      </c>
      <c r="G708" s="24" t="n">
        <f aca="false">G709</f>
        <v>1000</v>
      </c>
      <c r="H708" s="25" t="n">
        <f aca="false">(G708/F708)*100</f>
        <v>100</v>
      </c>
    </row>
    <row r="709" s="101" customFormat="true" ht="25.5" hidden="false" customHeight="false" outlineLevel="0" collapsed="false">
      <c r="A709" s="92" t="s">
        <v>146</v>
      </c>
      <c r="B709" s="23" t="s">
        <v>155</v>
      </c>
      <c r="C709" s="23" t="s">
        <v>40</v>
      </c>
      <c r="D709" s="23" t="s">
        <v>475</v>
      </c>
      <c r="E709" s="23" t="s">
        <v>147</v>
      </c>
      <c r="F709" s="24" t="n">
        <v>1000</v>
      </c>
      <c r="G709" s="24" t="n">
        <v>1000</v>
      </c>
      <c r="H709" s="25" t="n">
        <f aca="false">(G709/F709)*100</f>
        <v>100</v>
      </c>
    </row>
    <row r="710" s="101" customFormat="true" ht="38.25" hidden="false" customHeight="false" outlineLevel="0" collapsed="false">
      <c r="A710" s="29" t="s">
        <v>264</v>
      </c>
      <c r="B710" s="23" t="s">
        <v>155</v>
      </c>
      <c r="C710" s="23" t="s">
        <v>40</v>
      </c>
      <c r="D710" s="23" t="s">
        <v>265</v>
      </c>
      <c r="E710" s="23"/>
      <c r="F710" s="24" t="n">
        <f aca="false">F711</f>
        <v>35.7</v>
      </c>
      <c r="G710" s="24" t="n">
        <f aca="false">G711</f>
        <v>32.2</v>
      </c>
      <c r="H710" s="25" t="n">
        <f aca="false">(G710/F710)*100</f>
        <v>90.1960784313726</v>
      </c>
    </row>
    <row r="711" s="101" customFormat="true" ht="25.5" hidden="false" customHeight="false" outlineLevel="0" collapsed="false">
      <c r="A711" s="29" t="s">
        <v>266</v>
      </c>
      <c r="B711" s="23" t="s">
        <v>155</v>
      </c>
      <c r="C711" s="23" t="s">
        <v>40</v>
      </c>
      <c r="D711" s="23" t="s">
        <v>267</v>
      </c>
      <c r="E711" s="23"/>
      <c r="F711" s="24" t="n">
        <f aca="false">F712</f>
        <v>35.7</v>
      </c>
      <c r="G711" s="24" t="n">
        <f aca="false">G712</f>
        <v>32.2</v>
      </c>
      <c r="H711" s="25" t="n">
        <f aca="false">(G711/F711)*100</f>
        <v>90.1960784313726</v>
      </c>
    </row>
    <row r="712" s="101" customFormat="true" ht="51" hidden="false" customHeight="false" outlineLevel="0" collapsed="false">
      <c r="A712" s="29" t="s">
        <v>477</v>
      </c>
      <c r="B712" s="23" t="s">
        <v>155</v>
      </c>
      <c r="C712" s="23" t="s">
        <v>40</v>
      </c>
      <c r="D712" s="23" t="s">
        <v>478</v>
      </c>
      <c r="E712" s="23"/>
      <c r="F712" s="24" t="n">
        <f aca="false">F713</f>
        <v>35.7</v>
      </c>
      <c r="G712" s="24" t="n">
        <f aca="false">G713</f>
        <v>32.2</v>
      </c>
      <c r="H712" s="25" t="n">
        <f aca="false">(G712/F712)*100</f>
        <v>90.1960784313726</v>
      </c>
    </row>
    <row r="713" s="101" customFormat="true" ht="61.5" hidden="false" customHeight="true" outlineLevel="0" collapsed="false">
      <c r="A713" s="38" t="s">
        <v>479</v>
      </c>
      <c r="B713" s="23" t="s">
        <v>155</v>
      </c>
      <c r="C713" s="23" t="s">
        <v>40</v>
      </c>
      <c r="D713" s="37" t="s">
        <v>480</v>
      </c>
      <c r="E713" s="23"/>
      <c r="F713" s="24" t="n">
        <f aca="false">F714</f>
        <v>35.7</v>
      </c>
      <c r="G713" s="24" t="n">
        <f aca="false">G714</f>
        <v>32.2</v>
      </c>
      <c r="H713" s="25" t="n">
        <f aca="false">(G713/F713)*100</f>
        <v>90.1960784313726</v>
      </c>
    </row>
    <row r="714" s="101" customFormat="true" ht="25.5" hidden="false" customHeight="false" outlineLevel="0" collapsed="false">
      <c r="A714" s="38" t="s">
        <v>111</v>
      </c>
      <c r="B714" s="23" t="s">
        <v>155</v>
      </c>
      <c r="C714" s="23" t="s">
        <v>40</v>
      </c>
      <c r="D714" s="37" t="s">
        <v>480</v>
      </c>
      <c r="E714" s="23" t="s">
        <v>112</v>
      </c>
      <c r="F714" s="24" t="n">
        <f aca="false">F715</f>
        <v>35.7</v>
      </c>
      <c r="G714" s="24" t="n">
        <f aca="false">G715</f>
        <v>32.2</v>
      </c>
      <c r="H714" s="25" t="n">
        <f aca="false">(G714/F714)*100</f>
        <v>90.1960784313726</v>
      </c>
    </row>
    <row r="715" s="101" customFormat="true" ht="30" hidden="false" customHeight="true" outlineLevel="0" collapsed="false">
      <c r="A715" s="26" t="s">
        <v>146</v>
      </c>
      <c r="B715" s="23" t="s">
        <v>155</v>
      </c>
      <c r="C715" s="23" t="s">
        <v>40</v>
      </c>
      <c r="D715" s="37" t="s">
        <v>480</v>
      </c>
      <c r="E715" s="23" t="s">
        <v>147</v>
      </c>
      <c r="F715" s="24" t="n">
        <v>35.7</v>
      </c>
      <c r="G715" s="24" t="n">
        <v>32.2</v>
      </c>
      <c r="H715" s="25" t="n">
        <f aca="false">(G715/F715)*100</f>
        <v>90.1960784313726</v>
      </c>
    </row>
    <row r="716" s="101" customFormat="true" ht="12.75" hidden="false" customHeight="false" outlineLevel="0" collapsed="false">
      <c r="A716" s="26" t="s">
        <v>16</v>
      </c>
      <c r="B716" s="23" t="s">
        <v>155</v>
      </c>
      <c r="C716" s="23" t="s">
        <v>40</v>
      </c>
      <c r="D716" s="23" t="s">
        <v>65</v>
      </c>
      <c r="E716" s="23"/>
      <c r="F716" s="24" t="n">
        <f aca="false">F717</f>
        <v>7072.1</v>
      </c>
      <c r="G716" s="24" t="n">
        <f aca="false">G717</f>
        <v>7063.2</v>
      </c>
      <c r="H716" s="25" t="n">
        <f aca="false">(G716/F716)*100</f>
        <v>99.874153363216</v>
      </c>
    </row>
    <row r="717" s="101" customFormat="true" ht="41.25" hidden="false" customHeight="true" outlineLevel="0" collapsed="false">
      <c r="A717" s="22" t="s">
        <v>481</v>
      </c>
      <c r="B717" s="23" t="s">
        <v>155</v>
      </c>
      <c r="C717" s="23" t="s">
        <v>40</v>
      </c>
      <c r="D717" s="37" t="s">
        <v>482</v>
      </c>
      <c r="E717" s="23"/>
      <c r="F717" s="24" t="n">
        <f aca="false">F718</f>
        <v>7072.1</v>
      </c>
      <c r="G717" s="24" t="n">
        <f aca="false">G718</f>
        <v>7063.2</v>
      </c>
      <c r="H717" s="25" t="n">
        <f aca="false">(G717/F717)*100</f>
        <v>99.874153363216</v>
      </c>
    </row>
    <row r="718" s="101" customFormat="true" ht="18.75" hidden="false" customHeight="true" outlineLevel="0" collapsed="false">
      <c r="A718" s="22" t="s">
        <v>111</v>
      </c>
      <c r="B718" s="23" t="s">
        <v>155</v>
      </c>
      <c r="C718" s="23" t="s">
        <v>40</v>
      </c>
      <c r="D718" s="37" t="s">
        <v>482</v>
      </c>
      <c r="E718" s="23" t="s">
        <v>112</v>
      </c>
      <c r="F718" s="24" t="n">
        <f aca="false">F719+F720</f>
        <v>7072.1</v>
      </c>
      <c r="G718" s="24" t="n">
        <f aca="false">G719+G720</f>
        <v>7063.2</v>
      </c>
      <c r="H718" s="25" t="n">
        <f aca="false">(G718/F718)*100</f>
        <v>99.874153363216</v>
      </c>
    </row>
    <row r="719" s="101" customFormat="true" ht="25.5" hidden="false" customHeight="false" outlineLevel="0" collapsed="false">
      <c r="A719" s="22" t="s">
        <v>483</v>
      </c>
      <c r="B719" s="23" t="s">
        <v>155</v>
      </c>
      <c r="C719" s="23" t="s">
        <v>40</v>
      </c>
      <c r="D719" s="37" t="s">
        <v>482</v>
      </c>
      <c r="E719" s="23" t="s">
        <v>484</v>
      </c>
      <c r="F719" s="24" t="n">
        <v>4017.1</v>
      </c>
      <c r="G719" s="24" t="n">
        <v>4017.1</v>
      </c>
      <c r="H719" s="25" t="n">
        <f aca="false">(G719/F719)*100</f>
        <v>100</v>
      </c>
    </row>
    <row r="720" s="101" customFormat="true" ht="25.5" hidden="false" customHeight="false" outlineLevel="0" collapsed="false">
      <c r="A720" s="52" t="s">
        <v>146</v>
      </c>
      <c r="B720" s="23" t="s">
        <v>155</v>
      </c>
      <c r="C720" s="23" t="s">
        <v>40</v>
      </c>
      <c r="D720" s="37" t="s">
        <v>482</v>
      </c>
      <c r="E720" s="23" t="s">
        <v>147</v>
      </c>
      <c r="F720" s="24" t="n">
        <v>3055</v>
      </c>
      <c r="G720" s="24" t="n">
        <v>3046.1</v>
      </c>
      <c r="H720" s="25" t="n">
        <f aca="false">(G720/F720)*100</f>
        <v>99.708674304419</v>
      </c>
    </row>
    <row r="721" s="101" customFormat="true" ht="12.75" hidden="false" customHeight="false" outlineLevel="0" collapsed="false">
      <c r="A721" s="102" t="s">
        <v>485</v>
      </c>
      <c r="B721" s="19" t="s">
        <v>155</v>
      </c>
      <c r="C721" s="19" t="s">
        <v>56</v>
      </c>
      <c r="D721" s="19"/>
      <c r="E721" s="23"/>
      <c r="F721" s="20" t="n">
        <f aca="false">F722+F733</f>
        <v>4761.3</v>
      </c>
      <c r="G721" s="20" t="n">
        <f aca="false">G722+G733</f>
        <v>4761.3</v>
      </c>
      <c r="H721" s="21" t="n">
        <f aca="false">(G721/F721)*100</f>
        <v>100</v>
      </c>
    </row>
    <row r="722" s="101" customFormat="true" ht="51" hidden="false" customHeight="false" outlineLevel="0" collapsed="false">
      <c r="A722" s="29" t="s">
        <v>453</v>
      </c>
      <c r="B722" s="23" t="s">
        <v>155</v>
      </c>
      <c r="C722" s="23" t="s">
        <v>56</v>
      </c>
      <c r="D722" s="23" t="s">
        <v>486</v>
      </c>
      <c r="E722" s="23"/>
      <c r="F722" s="24" t="n">
        <f aca="false">F723+F728</f>
        <v>525.6</v>
      </c>
      <c r="G722" s="24" t="n">
        <f aca="false">G723+G728</f>
        <v>525.6</v>
      </c>
      <c r="H722" s="25" t="n">
        <f aca="false">(G722/F722)*100</f>
        <v>100</v>
      </c>
    </row>
    <row r="723" s="101" customFormat="true" ht="25.5" hidden="false" customHeight="false" outlineLevel="0" collapsed="false">
      <c r="A723" s="29" t="s">
        <v>487</v>
      </c>
      <c r="B723" s="23" t="s">
        <v>155</v>
      </c>
      <c r="C723" s="23" t="s">
        <v>56</v>
      </c>
      <c r="D723" s="23" t="s">
        <v>488</v>
      </c>
      <c r="E723" s="23"/>
      <c r="F723" s="24" t="n">
        <f aca="false">F724</f>
        <v>500</v>
      </c>
      <c r="G723" s="24" t="n">
        <f aca="false">G724</f>
        <v>500</v>
      </c>
      <c r="H723" s="25" t="n">
        <f aca="false">(G723/F723)*100</f>
        <v>100</v>
      </c>
    </row>
    <row r="724" s="101" customFormat="true" ht="51" hidden="false" customHeight="false" outlineLevel="0" collapsed="false">
      <c r="A724" s="29" t="s">
        <v>489</v>
      </c>
      <c r="B724" s="23" t="s">
        <v>155</v>
      </c>
      <c r="C724" s="23" t="s">
        <v>56</v>
      </c>
      <c r="D724" s="23" t="s">
        <v>490</v>
      </c>
      <c r="E724" s="23"/>
      <c r="F724" s="24" t="n">
        <f aca="false">F725</f>
        <v>500</v>
      </c>
      <c r="G724" s="24" t="n">
        <f aca="false">G725</f>
        <v>500</v>
      </c>
      <c r="H724" s="25" t="n">
        <f aca="false">(G724/F724)*100</f>
        <v>100</v>
      </c>
    </row>
    <row r="725" s="101" customFormat="true" ht="25.5" hidden="false" customHeight="false" outlineLevel="0" collapsed="false">
      <c r="A725" s="29" t="s">
        <v>491</v>
      </c>
      <c r="B725" s="23" t="s">
        <v>155</v>
      </c>
      <c r="C725" s="23" t="s">
        <v>56</v>
      </c>
      <c r="D725" s="23" t="s">
        <v>492</v>
      </c>
      <c r="E725" s="23"/>
      <c r="F725" s="24" t="n">
        <f aca="false">F726</f>
        <v>500</v>
      </c>
      <c r="G725" s="24" t="n">
        <f aca="false">G726</f>
        <v>500</v>
      </c>
      <c r="H725" s="25" t="n">
        <f aca="false">(G725/F725)*100</f>
        <v>100</v>
      </c>
    </row>
    <row r="726" s="101" customFormat="true" ht="26.25" hidden="false" customHeight="true" outlineLevel="0" collapsed="false">
      <c r="A726" s="46" t="s">
        <v>126</v>
      </c>
      <c r="B726" s="23" t="s">
        <v>155</v>
      </c>
      <c r="C726" s="23" t="s">
        <v>56</v>
      </c>
      <c r="D726" s="23" t="s">
        <v>492</v>
      </c>
      <c r="E726" s="23" t="s">
        <v>127</v>
      </c>
      <c r="F726" s="24" t="n">
        <f aca="false">F727</f>
        <v>500</v>
      </c>
      <c r="G726" s="24" t="n">
        <f aca="false">G727</f>
        <v>500</v>
      </c>
      <c r="H726" s="25" t="n">
        <f aca="false">(G726/F726)*100</f>
        <v>100</v>
      </c>
    </row>
    <row r="727" s="101" customFormat="true" ht="59.25" hidden="false" customHeight="true" outlineLevel="0" collapsed="false">
      <c r="A727" s="103" t="s">
        <v>493</v>
      </c>
      <c r="B727" s="23" t="s">
        <v>155</v>
      </c>
      <c r="C727" s="23" t="s">
        <v>56</v>
      </c>
      <c r="D727" s="23" t="s">
        <v>492</v>
      </c>
      <c r="E727" s="23" t="s">
        <v>494</v>
      </c>
      <c r="F727" s="24" t="n">
        <v>500</v>
      </c>
      <c r="G727" s="24" t="n">
        <v>500</v>
      </c>
      <c r="H727" s="25" t="n">
        <f aca="false">(G727/F727)*100</f>
        <v>100</v>
      </c>
    </row>
    <row r="728" s="101" customFormat="true" ht="25.5" hidden="false" customHeight="false" outlineLevel="0" collapsed="false">
      <c r="A728" s="29" t="s">
        <v>495</v>
      </c>
      <c r="B728" s="23" t="s">
        <v>155</v>
      </c>
      <c r="C728" s="23" t="s">
        <v>56</v>
      </c>
      <c r="D728" s="23" t="s">
        <v>496</v>
      </c>
      <c r="E728" s="23"/>
      <c r="F728" s="24" t="n">
        <f aca="false">F729</f>
        <v>25.6</v>
      </c>
      <c r="G728" s="24" t="n">
        <f aca="false">G729</f>
        <v>25.6</v>
      </c>
      <c r="H728" s="25" t="n">
        <f aca="false">(G728/F728)*100</f>
        <v>100</v>
      </c>
    </row>
    <row r="729" s="101" customFormat="true" ht="12.75" hidden="false" customHeight="false" outlineLevel="0" collapsed="false">
      <c r="A729" s="29" t="s">
        <v>497</v>
      </c>
      <c r="B729" s="23" t="s">
        <v>155</v>
      </c>
      <c r="C729" s="23" t="s">
        <v>56</v>
      </c>
      <c r="D729" s="23" t="s">
        <v>498</v>
      </c>
      <c r="E729" s="23"/>
      <c r="F729" s="24" t="n">
        <f aca="false">F730</f>
        <v>25.6</v>
      </c>
      <c r="G729" s="24" t="n">
        <f aca="false">G730</f>
        <v>25.6</v>
      </c>
      <c r="H729" s="25" t="n">
        <f aca="false">(G729/F729)*100</f>
        <v>100</v>
      </c>
    </row>
    <row r="730" s="101" customFormat="true" ht="38.25" hidden="false" customHeight="false" outlineLevel="0" collapsed="false">
      <c r="A730" s="29" t="s">
        <v>499</v>
      </c>
      <c r="B730" s="23" t="s">
        <v>155</v>
      </c>
      <c r="C730" s="23" t="s">
        <v>56</v>
      </c>
      <c r="D730" s="23" t="s">
        <v>500</v>
      </c>
      <c r="E730" s="23"/>
      <c r="F730" s="24" t="n">
        <f aca="false">F731</f>
        <v>25.6</v>
      </c>
      <c r="G730" s="24" t="n">
        <f aca="false">G731</f>
        <v>25.6</v>
      </c>
      <c r="H730" s="25" t="n">
        <f aca="false">(G730/F730)*100</f>
        <v>100</v>
      </c>
    </row>
    <row r="731" s="101" customFormat="true" ht="25.5" hidden="false" customHeight="false" outlineLevel="0" collapsed="false">
      <c r="A731" s="26" t="s">
        <v>31</v>
      </c>
      <c r="B731" s="23" t="s">
        <v>155</v>
      </c>
      <c r="C731" s="23" t="s">
        <v>56</v>
      </c>
      <c r="D731" s="23" t="s">
        <v>500</v>
      </c>
      <c r="E731" s="23" t="s">
        <v>32</v>
      </c>
      <c r="F731" s="24" t="n">
        <f aca="false">F732</f>
        <v>25.6</v>
      </c>
      <c r="G731" s="24" t="n">
        <f aca="false">G732</f>
        <v>25.6</v>
      </c>
      <c r="H731" s="25" t="n">
        <f aca="false">(G731/F731)*100</f>
        <v>100</v>
      </c>
    </row>
    <row r="732" s="101" customFormat="true" ht="38.25" hidden="false" customHeight="false" outlineLevel="0" collapsed="false">
      <c r="A732" s="26" t="s">
        <v>33</v>
      </c>
      <c r="B732" s="23" t="s">
        <v>155</v>
      </c>
      <c r="C732" s="23" t="s">
        <v>56</v>
      </c>
      <c r="D732" s="23" t="s">
        <v>500</v>
      </c>
      <c r="E732" s="23" t="s">
        <v>34</v>
      </c>
      <c r="F732" s="24" t="n">
        <v>25.6</v>
      </c>
      <c r="G732" s="24" t="n">
        <v>25.6</v>
      </c>
      <c r="H732" s="25" t="n">
        <f aca="false">(G732/F732)*100</f>
        <v>100</v>
      </c>
    </row>
    <row r="733" s="101" customFormat="true" ht="17.25" hidden="false" customHeight="true" outlineLevel="0" collapsed="false">
      <c r="A733" s="26" t="s">
        <v>16</v>
      </c>
      <c r="B733" s="23" t="s">
        <v>155</v>
      </c>
      <c r="C733" s="23" t="s">
        <v>56</v>
      </c>
      <c r="D733" s="23" t="s">
        <v>92</v>
      </c>
      <c r="E733" s="23"/>
      <c r="F733" s="24" t="n">
        <f aca="false">F734+F737</f>
        <v>4235.7</v>
      </c>
      <c r="G733" s="24" t="n">
        <f aca="false">G734+G737</f>
        <v>4235.7</v>
      </c>
      <c r="H733" s="25" t="n">
        <f aca="false">(G733/F733)*100</f>
        <v>100</v>
      </c>
    </row>
    <row r="734" s="101" customFormat="true" ht="12.75" hidden="false" customHeight="false" outlineLevel="0" collapsed="false">
      <c r="A734" s="58" t="s">
        <v>124</v>
      </c>
      <c r="B734" s="23" t="s">
        <v>155</v>
      </c>
      <c r="C734" s="23" t="s">
        <v>56</v>
      </c>
      <c r="D734" s="23" t="s">
        <v>125</v>
      </c>
      <c r="E734" s="23"/>
      <c r="F734" s="24" t="n">
        <f aca="false">F735</f>
        <v>2227.9</v>
      </c>
      <c r="G734" s="24" t="n">
        <f aca="false">G735</f>
        <v>2227.9</v>
      </c>
      <c r="H734" s="25" t="n">
        <f aca="false">(G734/F734)*100</f>
        <v>100</v>
      </c>
    </row>
    <row r="735" s="101" customFormat="true" ht="25.5" hidden="false" customHeight="false" outlineLevel="0" collapsed="false">
      <c r="A735" s="52" t="s">
        <v>31</v>
      </c>
      <c r="B735" s="23" t="s">
        <v>155</v>
      </c>
      <c r="C735" s="23" t="s">
        <v>56</v>
      </c>
      <c r="D735" s="23" t="s">
        <v>125</v>
      </c>
      <c r="E735" s="23" t="s">
        <v>32</v>
      </c>
      <c r="F735" s="24" t="n">
        <f aca="false">F736</f>
        <v>2227.9</v>
      </c>
      <c r="G735" s="24" t="n">
        <f aca="false">G736</f>
        <v>2227.9</v>
      </c>
      <c r="H735" s="25" t="n">
        <f aca="false">(G735/F735)*100</f>
        <v>100</v>
      </c>
    </row>
    <row r="736" s="101" customFormat="true" ht="24.75" hidden="false" customHeight="true" outlineLevel="0" collapsed="false">
      <c r="A736" s="52" t="s">
        <v>33</v>
      </c>
      <c r="B736" s="23" t="s">
        <v>155</v>
      </c>
      <c r="C736" s="23" t="s">
        <v>56</v>
      </c>
      <c r="D736" s="23" t="s">
        <v>125</v>
      </c>
      <c r="E736" s="23" t="s">
        <v>34</v>
      </c>
      <c r="F736" s="24" t="n">
        <v>2227.9</v>
      </c>
      <c r="G736" s="24" t="n">
        <v>2227.9</v>
      </c>
      <c r="H736" s="25" t="n">
        <f aca="false">(G736/F736)*100</f>
        <v>100</v>
      </c>
    </row>
    <row r="737" s="101" customFormat="true" ht="25.5" hidden="false" customHeight="false" outlineLevel="0" collapsed="false">
      <c r="A737" s="26" t="s">
        <v>130</v>
      </c>
      <c r="B737" s="23" t="s">
        <v>155</v>
      </c>
      <c r="C737" s="23" t="s">
        <v>56</v>
      </c>
      <c r="D737" s="23" t="s">
        <v>131</v>
      </c>
      <c r="E737" s="23"/>
      <c r="F737" s="24" t="n">
        <f aca="false">F739</f>
        <v>2007.8</v>
      </c>
      <c r="G737" s="24" t="n">
        <f aca="false">G739</f>
        <v>2007.8</v>
      </c>
      <c r="H737" s="25" t="n">
        <f aca="false">(G737/F737)*100</f>
        <v>100</v>
      </c>
    </row>
    <row r="738" s="101" customFormat="true" ht="25.5" hidden="false" customHeight="false" outlineLevel="0" collapsed="false">
      <c r="A738" s="26" t="s">
        <v>31</v>
      </c>
      <c r="B738" s="23" t="s">
        <v>155</v>
      </c>
      <c r="C738" s="23" t="s">
        <v>56</v>
      </c>
      <c r="D738" s="23" t="s">
        <v>131</v>
      </c>
      <c r="E738" s="23" t="s">
        <v>32</v>
      </c>
      <c r="F738" s="24" t="n">
        <f aca="false">F739</f>
        <v>2007.8</v>
      </c>
      <c r="G738" s="24" t="n">
        <f aca="false">G739</f>
        <v>2007.8</v>
      </c>
      <c r="H738" s="25" t="n">
        <f aca="false">(G738/F738)*100</f>
        <v>100</v>
      </c>
    </row>
    <row r="739" s="101" customFormat="true" ht="27.75" hidden="false" customHeight="true" outlineLevel="0" collapsed="false">
      <c r="A739" s="26" t="s">
        <v>33</v>
      </c>
      <c r="B739" s="23" t="s">
        <v>155</v>
      </c>
      <c r="C739" s="23" t="s">
        <v>56</v>
      </c>
      <c r="D739" s="23" t="s">
        <v>131</v>
      </c>
      <c r="E739" s="23" t="s">
        <v>34</v>
      </c>
      <c r="F739" s="24" t="n">
        <v>2007.8</v>
      </c>
      <c r="G739" s="24" t="n">
        <v>2007.8</v>
      </c>
      <c r="H739" s="25" t="n">
        <f aca="false">(G739/F739)*100</f>
        <v>100</v>
      </c>
    </row>
    <row r="740" customFormat="false" ht="15.75" hidden="false" customHeight="false" outlineLevel="0" collapsed="false">
      <c r="A740" s="104" t="s">
        <v>501</v>
      </c>
      <c r="B740" s="14" t="s">
        <v>502</v>
      </c>
      <c r="C740" s="14"/>
      <c r="D740" s="14"/>
      <c r="E740" s="14"/>
      <c r="F740" s="15" t="n">
        <f aca="false">SUM(F741)</f>
        <v>9368</v>
      </c>
      <c r="G740" s="15" t="n">
        <f aca="false">SUM(G741)</f>
        <v>9368</v>
      </c>
      <c r="H740" s="16" t="n">
        <f aca="false">(G740/F740)*100</f>
        <v>100</v>
      </c>
    </row>
    <row r="741" customFormat="false" ht="15" hidden="false" customHeight="true" outlineLevel="0" collapsed="false">
      <c r="A741" s="105" t="s">
        <v>503</v>
      </c>
      <c r="B741" s="79" t="s">
        <v>502</v>
      </c>
      <c r="C741" s="79" t="s">
        <v>15</v>
      </c>
      <c r="D741" s="79"/>
      <c r="E741" s="79"/>
      <c r="F741" s="33" t="n">
        <f aca="false">F742+F760</f>
        <v>9368</v>
      </c>
      <c r="G741" s="33" t="n">
        <f aca="false">G742+G760</f>
        <v>9368</v>
      </c>
      <c r="H741" s="21" t="n">
        <f aca="false">(G741/F741)*100</f>
        <v>100</v>
      </c>
    </row>
    <row r="742" customFormat="false" ht="42.75" hidden="false" customHeight="true" outlineLevel="0" collapsed="false">
      <c r="A742" s="97" t="s">
        <v>504</v>
      </c>
      <c r="B742" s="80" t="s">
        <v>502</v>
      </c>
      <c r="C742" s="80" t="s">
        <v>15</v>
      </c>
      <c r="D742" s="80" t="s">
        <v>56</v>
      </c>
      <c r="E742" s="79"/>
      <c r="F742" s="35" t="n">
        <f aca="false">F743+F751</f>
        <v>8812.6</v>
      </c>
      <c r="G742" s="35" t="n">
        <f aca="false">G743+G751</f>
        <v>8812.6</v>
      </c>
      <c r="H742" s="25" t="n">
        <f aca="false">(G742/F742)*100</f>
        <v>100</v>
      </c>
    </row>
    <row r="743" customFormat="false" ht="27" hidden="false" customHeight="true" outlineLevel="0" collapsed="false">
      <c r="A743" s="97" t="s">
        <v>505</v>
      </c>
      <c r="B743" s="80" t="s">
        <v>502</v>
      </c>
      <c r="C743" s="80" t="s">
        <v>15</v>
      </c>
      <c r="D743" s="80" t="s">
        <v>506</v>
      </c>
      <c r="E743" s="79"/>
      <c r="F743" s="35" t="n">
        <f aca="false">F744</f>
        <v>6164</v>
      </c>
      <c r="G743" s="24" t="n">
        <f aca="false">G744</f>
        <v>6164</v>
      </c>
      <c r="H743" s="25" t="n">
        <f aca="false">(G743/F743)*100</f>
        <v>100</v>
      </c>
    </row>
    <row r="744" customFormat="false" ht="24" hidden="false" customHeight="true" outlineLevel="0" collapsed="false">
      <c r="A744" s="96" t="s">
        <v>507</v>
      </c>
      <c r="B744" s="80" t="s">
        <v>502</v>
      </c>
      <c r="C744" s="80" t="s">
        <v>15</v>
      </c>
      <c r="D744" s="80" t="s">
        <v>508</v>
      </c>
      <c r="E744" s="80"/>
      <c r="F744" s="24" t="n">
        <f aca="false">F745+F747+F749</f>
        <v>6164</v>
      </c>
      <c r="G744" s="24" t="n">
        <f aca="false">G745+G747+G749</f>
        <v>6164</v>
      </c>
      <c r="H744" s="25" t="n">
        <f aca="false">(G744/F744)*100</f>
        <v>100</v>
      </c>
    </row>
    <row r="745" customFormat="false" ht="28.5" hidden="false" customHeight="true" outlineLevel="0" collapsed="false">
      <c r="A745" s="96" t="s">
        <v>31</v>
      </c>
      <c r="B745" s="80" t="s">
        <v>502</v>
      </c>
      <c r="C745" s="80" t="s">
        <v>15</v>
      </c>
      <c r="D745" s="80" t="s">
        <v>508</v>
      </c>
      <c r="E745" s="80" t="s">
        <v>32</v>
      </c>
      <c r="F745" s="24" t="n">
        <f aca="false">F746</f>
        <v>1458.9</v>
      </c>
      <c r="G745" s="24" t="n">
        <f aca="false">G746</f>
        <v>1458.9</v>
      </c>
      <c r="H745" s="25" t="n">
        <f aca="false">(G745/F745)*100</f>
        <v>100</v>
      </c>
    </row>
    <row r="746" customFormat="false" ht="27" hidden="false" customHeight="true" outlineLevel="0" collapsed="false">
      <c r="A746" s="96" t="s">
        <v>33</v>
      </c>
      <c r="B746" s="80" t="s">
        <v>502</v>
      </c>
      <c r="C746" s="80" t="s">
        <v>15</v>
      </c>
      <c r="D746" s="80" t="s">
        <v>508</v>
      </c>
      <c r="E746" s="80" t="s">
        <v>34</v>
      </c>
      <c r="F746" s="24" t="n">
        <v>1458.9</v>
      </c>
      <c r="G746" s="24" t="n">
        <v>1458.9</v>
      </c>
      <c r="H746" s="25" t="n">
        <f aca="false">(G746/F746)*100</f>
        <v>100</v>
      </c>
    </row>
    <row r="747" customFormat="false" ht="16.5" hidden="false" customHeight="true" outlineLevel="0" collapsed="false">
      <c r="A747" s="96" t="s">
        <v>111</v>
      </c>
      <c r="B747" s="80" t="s">
        <v>502</v>
      </c>
      <c r="C747" s="80" t="s">
        <v>15</v>
      </c>
      <c r="D747" s="80" t="s">
        <v>508</v>
      </c>
      <c r="E747" s="80" t="s">
        <v>112</v>
      </c>
      <c r="F747" s="24" t="n">
        <f aca="false">F748</f>
        <v>190</v>
      </c>
      <c r="G747" s="24" t="n">
        <f aca="false">G748</f>
        <v>190</v>
      </c>
      <c r="H747" s="25" t="n">
        <f aca="false">(G747/F747)*100</f>
        <v>100</v>
      </c>
    </row>
    <row r="748" customFormat="false" ht="21.75" hidden="false" customHeight="true" outlineLevel="0" collapsed="false">
      <c r="A748" s="96" t="s">
        <v>113</v>
      </c>
      <c r="B748" s="80" t="s">
        <v>502</v>
      </c>
      <c r="C748" s="80" t="s">
        <v>15</v>
      </c>
      <c r="D748" s="80" t="s">
        <v>508</v>
      </c>
      <c r="E748" s="80" t="s">
        <v>114</v>
      </c>
      <c r="F748" s="24" t="n">
        <v>190</v>
      </c>
      <c r="G748" s="24" t="n">
        <v>190</v>
      </c>
      <c r="H748" s="25" t="n">
        <f aca="false">(G748/F748)*100</f>
        <v>100</v>
      </c>
    </row>
    <row r="749" customFormat="false" ht="26.25" hidden="false" customHeight="true" outlineLevel="0" collapsed="false">
      <c r="A749" s="94" t="s">
        <v>126</v>
      </c>
      <c r="B749" s="80" t="s">
        <v>502</v>
      </c>
      <c r="C749" s="80" t="s">
        <v>15</v>
      </c>
      <c r="D749" s="80" t="s">
        <v>508</v>
      </c>
      <c r="E749" s="80" t="s">
        <v>127</v>
      </c>
      <c r="F749" s="24" t="n">
        <f aca="false">F750</f>
        <v>4515.1</v>
      </c>
      <c r="G749" s="24" t="n">
        <f aca="false">G750</f>
        <v>4515.1</v>
      </c>
      <c r="H749" s="25" t="n">
        <f aca="false">(G749/F749)*100</f>
        <v>100</v>
      </c>
    </row>
    <row r="750" customFormat="false" ht="18" hidden="false" customHeight="true" outlineLevel="0" collapsed="false">
      <c r="A750" s="106" t="s">
        <v>128</v>
      </c>
      <c r="B750" s="80" t="s">
        <v>502</v>
      </c>
      <c r="C750" s="80" t="s">
        <v>15</v>
      </c>
      <c r="D750" s="80" t="s">
        <v>508</v>
      </c>
      <c r="E750" s="80" t="s">
        <v>129</v>
      </c>
      <c r="F750" s="24" t="n">
        <v>4515.1</v>
      </c>
      <c r="G750" s="24" t="n">
        <v>4515.1</v>
      </c>
      <c r="H750" s="25" t="n">
        <f aca="false">(G750/F750)*100</f>
        <v>100</v>
      </c>
    </row>
    <row r="751" customFormat="false" ht="29.25" hidden="false" customHeight="true" outlineLevel="0" collapsed="false">
      <c r="A751" s="97" t="s">
        <v>509</v>
      </c>
      <c r="B751" s="80" t="s">
        <v>502</v>
      </c>
      <c r="C751" s="80" t="s">
        <v>15</v>
      </c>
      <c r="D751" s="80" t="s">
        <v>510</v>
      </c>
      <c r="E751" s="80"/>
      <c r="F751" s="24" t="n">
        <f aca="false">F752+F755+F757</f>
        <v>2648.6</v>
      </c>
      <c r="G751" s="24" t="n">
        <f aca="false">G752+G755+G757</f>
        <v>2648.6</v>
      </c>
      <c r="H751" s="25" t="n">
        <f aca="false">(G751/F751)*100</f>
        <v>100</v>
      </c>
    </row>
    <row r="752" customFormat="false" ht="18.75" hidden="false" customHeight="true" outlineLevel="0" collapsed="false">
      <c r="A752" s="97" t="s">
        <v>511</v>
      </c>
      <c r="B752" s="80" t="s">
        <v>502</v>
      </c>
      <c r="C752" s="80" t="s">
        <v>15</v>
      </c>
      <c r="D752" s="80" t="s">
        <v>512</v>
      </c>
      <c r="E752" s="80"/>
      <c r="F752" s="24" t="n">
        <f aca="false">F753</f>
        <v>560.9</v>
      </c>
      <c r="G752" s="24" t="n">
        <f aca="false">G753</f>
        <v>560.9</v>
      </c>
      <c r="H752" s="25" t="n">
        <f aca="false">(G752/F752)*100</f>
        <v>100</v>
      </c>
    </row>
    <row r="753" customFormat="false" ht="29.25" hidden="false" customHeight="true" outlineLevel="0" collapsed="false">
      <c r="A753" s="96" t="s">
        <v>31</v>
      </c>
      <c r="B753" s="80" t="s">
        <v>502</v>
      </c>
      <c r="C753" s="80" t="s">
        <v>15</v>
      </c>
      <c r="D753" s="80" t="s">
        <v>512</v>
      </c>
      <c r="E753" s="80" t="s">
        <v>32</v>
      </c>
      <c r="F753" s="24" t="n">
        <f aca="false">F754</f>
        <v>560.9</v>
      </c>
      <c r="G753" s="24" t="n">
        <f aca="false">G754</f>
        <v>560.9</v>
      </c>
      <c r="H753" s="25" t="n">
        <f aca="false">(G753/F753)*100</f>
        <v>100</v>
      </c>
    </row>
    <row r="754" customFormat="false" ht="27" hidden="false" customHeight="true" outlineLevel="0" collapsed="false">
      <c r="A754" s="96" t="s">
        <v>33</v>
      </c>
      <c r="B754" s="80" t="s">
        <v>502</v>
      </c>
      <c r="C754" s="80" t="s">
        <v>15</v>
      </c>
      <c r="D754" s="80" t="s">
        <v>512</v>
      </c>
      <c r="E754" s="80" t="s">
        <v>34</v>
      </c>
      <c r="F754" s="24" t="n">
        <v>560.9</v>
      </c>
      <c r="G754" s="24" t="n">
        <v>560.9</v>
      </c>
      <c r="H754" s="25" t="n">
        <f aca="false">(G754/F754)*100</f>
        <v>100</v>
      </c>
    </row>
    <row r="755" customFormat="false" ht="26.25" hidden="false" customHeight="true" outlineLevel="0" collapsed="false">
      <c r="A755" s="94" t="s">
        <v>126</v>
      </c>
      <c r="B755" s="80" t="s">
        <v>502</v>
      </c>
      <c r="C755" s="80" t="s">
        <v>15</v>
      </c>
      <c r="D755" s="80" t="s">
        <v>512</v>
      </c>
      <c r="E755" s="80" t="s">
        <v>127</v>
      </c>
      <c r="F755" s="24" t="n">
        <f aca="false">F756</f>
        <v>413.8</v>
      </c>
      <c r="G755" s="24" t="n">
        <f aca="false">G756</f>
        <v>413.8</v>
      </c>
      <c r="H755" s="25" t="n">
        <f aca="false">(G755/F755)*100</f>
        <v>100</v>
      </c>
    </row>
    <row r="756" customFormat="false" ht="15.75" hidden="false" customHeight="true" outlineLevel="0" collapsed="false">
      <c r="A756" s="107" t="s">
        <v>128</v>
      </c>
      <c r="B756" s="80" t="s">
        <v>502</v>
      </c>
      <c r="C756" s="80" t="s">
        <v>15</v>
      </c>
      <c r="D756" s="80" t="s">
        <v>512</v>
      </c>
      <c r="E756" s="80" t="s">
        <v>129</v>
      </c>
      <c r="F756" s="24" t="n">
        <v>413.8</v>
      </c>
      <c r="G756" s="24" t="n">
        <v>413.8</v>
      </c>
      <c r="H756" s="25" t="n">
        <f aca="false">(G756/F756)*100</f>
        <v>100</v>
      </c>
    </row>
    <row r="757" customFormat="false" ht="36" hidden="false" customHeight="true" outlineLevel="0" collapsed="false">
      <c r="A757" s="107" t="s">
        <v>122</v>
      </c>
      <c r="B757" s="80" t="s">
        <v>502</v>
      </c>
      <c r="C757" s="80" t="s">
        <v>15</v>
      </c>
      <c r="D757" s="80" t="s">
        <v>513</v>
      </c>
      <c r="E757" s="80"/>
      <c r="F757" s="24" t="n">
        <f aca="false">F758</f>
        <v>1673.9</v>
      </c>
      <c r="G757" s="24" t="n">
        <f aca="false">G758</f>
        <v>1673.9</v>
      </c>
      <c r="H757" s="25" t="n">
        <f aca="false">(G757/F757)*100</f>
        <v>100</v>
      </c>
    </row>
    <row r="758" customFormat="false" ht="27.75" hidden="false" customHeight="true" outlineLevel="0" collapsed="false">
      <c r="A758" s="94" t="s">
        <v>126</v>
      </c>
      <c r="B758" s="80" t="s">
        <v>502</v>
      </c>
      <c r="C758" s="80" t="s">
        <v>15</v>
      </c>
      <c r="D758" s="80" t="s">
        <v>513</v>
      </c>
      <c r="E758" s="80" t="s">
        <v>127</v>
      </c>
      <c r="F758" s="24" t="n">
        <f aca="false">F759</f>
        <v>1673.9</v>
      </c>
      <c r="G758" s="24" t="n">
        <f aca="false">G759</f>
        <v>1673.9</v>
      </c>
      <c r="H758" s="25" t="n">
        <f aca="false">(G758/F758)*100</f>
        <v>100</v>
      </c>
    </row>
    <row r="759" customFormat="false" ht="17.25" hidden="false" customHeight="true" outlineLevel="0" collapsed="false">
      <c r="A759" s="107" t="s">
        <v>128</v>
      </c>
      <c r="B759" s="80" t="s">
        <v>502</v>
      </c>
      <c r="C759" s="80" t="s">
        <v>15</v>
      </c>
      <c r="D759" s="80" t="s">
        <v>513</v>
      </c>
      <c r="E759" s="80" t="s">
        <v>129</v>
      </c>
      <c r="F759" s="24" t="n">
        <v>1673.9</v>
      </c>
      <c r="G759" s="24" t="n">
        <v>1673.9</v>
      </c>
      <c r="H759" s="25" t="n">
        <f aca="false">(G759/F759)*100</f>
        <v>100</v>
      </c>
    </row>
    <row r="760" customFormat="false" ht="16.5" hidden="false" customHeight="true" outlineLevel="0" collapsed="false">
      <c r="A760" s="96" t="s">
        <v>16</v>
      </c>
      <c r="B760" s="80" t="s">
        <v>502</v>
      </c>
      <c r="C760" s="80" t="s">
        <v>15</v>
      </c>
      <c r="D760" s="80" t="s">
        <v>92</v>
      </c>
      <c r="E760" s="80"/>
      <c r="F760" s="24" t="n">
        <f aca="false">F761</f>
        <v>555.4</v>
      </c>
      <c r="G760" s="24" t="n">
        <f aca="false">G761</f>
        <v>555.4</v>
      </c>
      <c r="H760" s="25" t="n">
        <f aca="false">(G760/F760)*100</f>
        <v>100</v>
      </c>
    </row>
    <row r="761" customFormat="false" ht="27.75" hidden="false" customHeight="true" outlineLevel="0" collapsed="false">
      <c r="A761" s="96" t="s">
        <v>95</v>
      </c>
      <c r="B761" s="80" t="s">
        <v>502</v>
      </c>
      <c r="C761" s="80" t="s">
        <v>15</v>
      </c>
      <c r="D761" s="80" t="s">
        <v>96</v>
      </c>
      <c r="E761" s="80"/>
      <c r="F761" s="24" t="n">
        <f aca="false">F762</f>
        <v>555.4</v>
      </c>
      <c r="G761" s="24" t="n">
        <f aca="false">G762</f>
        <v>555.4</v>
      </c>
      <c r="H761" s="25" t="n">
        <f aca="false">(G761/F761)*100</f>
        <v>100</v>
      </c>
    </row>
    <row r="762" customFormat="false" ht="29.25" hidden="false" customHeight="true" outlineLevel="0" collapsed="false">
      <c r="A762" s="96" t="s">
        <v>31</v>
      </c>
      <c r="B762" s="80" t="s">
        <v>502</v>
      </c>
      <c r="C762" s="80" t="s">
        <v>15</v>
      </c>
      <c r="D762" s="80" t="s">
        <v>96</v>
      </c>
      <c r="E762" s="80" t="s">
        <v>32</v>
      </c>
      <c r="F762" s="24" t="n">
        <f aca="false">F763</f>
        <v>555.4</v>
      </c>
      <c r="G762" s="24" t="n">
        <f aca="false">G763</f>
        <v>555.4</v>
      </c>
      <c r="H762" s="25" t="n">
        <f aca="false">(G762/F762)*100</f>
        <v>100</v>
      </c>
    </row>
    <row r="763" customFormat="false" ht="37.5" hidden="false" customHeight="true" outlineLevel="0" collapsed="false">
      <c r="A763" s="96" t="s">
        <v>33</v>
      </c>
      <c r="B763" s="80" t="s">
        <v>502</v>
      </c>
      <c r="C763" s="80" t="s">
        <v>15</v>
      </c>
      <c r="D763" s="80" t="s">
        <v>96</v>
      </c>
      <c r="E763" s="80" t="s">
        <v>34</v>
      </c>
      <c r="F763" s="24" t="n">
        <v>555.4</v>
      </c>
      <c r="G763" s="24" t="n">
        <v>555.4</v>
      </c>
      <c r="H763" s="25" t="n">
        <f aca="false">(G763/F763)*100</f>
        <v>100</v>
      </c>
    </row>
    <row r="764" customFormat="false" ht="17.25" hidden="false" customHeight="true" outlineLevel="0" collapsed="false">
      <c r="A764" s="104" t="s">
        <v>514</v>
      </c>
      <c r="B764" s="14" t="s">
        <v>199</v>
      </c>
      <c r="C764" s="14"/>
      <c r="D764" s="14"/>
      <c r="E764" s="14"/>
      <c r="F764" s="15" t="n">
        <f aca="false">SUM(F765)</f>
        <v>6757.8</v>
      </c>
      <c r="G764" s="15" t="n">
        <f aca="false">SUM(G765)</f>
        <v>6757.8</v>
      </c>
      <c r="H764" s="16" t="n">
        <f aca="false">(G764/F764)*100</f>
        <v>100</v>
      </c>
    </row>
    <row r="765" customFormat="false" ht="16.5" hidden="false" customHeight="true" outlineLevel="0" collapsed="false">
      <c r="A765" s="18" t="s">
        <v>515</v>
      </c>
      <c r="B765" s="19" t="s">
        <v>199</v>
      </c>
      <c r="C765" s="19" t="s">
        <v>15</v>
      </c>
      <c r="D765" s="19"/>
      <c r="E765" s="19"/>
      <c r="F765" s="20" t="n">
        <f aca="false">F766</f>
        <v>6757.8</v>
      </c>
      <c r="G765" s="20" t="n">
        <f aca="false">G766</f>
        <v>6757.8</v>
      </c>
      <c r="H765" s="21" t="n">
        <f aca="false">(G765/F765)*100</f>
        <v>100</v>
      </c>
    </row>
    <row r="766" customFormat="false" ht="17.25" hidden="false" customHeight="true" outlineLevel="0" collapsed="false">
      <c r="A766" s="22" t="s">
        <v>16</v>
      </c>
      <c r="B766" s="23" t="s">
        <v>199</v>
      </c>
      <c r="C766" s="23" t="s">
        <v>15</v>
      </c>
      <c r="D766" s="23" t="s">
        <v>17</v>
      </c>
      <c r="E766" s="19"/>
      <c r="F766" s="35" t="n">
        <f aca="false">F767+F771+F774+F777</f>
        <v>6757.8</v>
      </c>
      <c r="G766" s="35" t="n">
        <f aca="false">G767+G771+G774+G777</f>
        <v>6757.8</v>
      </c>
      <c r="H766" s="25" t="n">
        <f aca="false">(G766/F766)*100</f>
        <v>100</v>
      </c>
    </row>
    <row r="767" customFormat="false" ht="25.5" hidden="false" customHeight="true" outlineLevel="0" collapsed="false">
      <c r="A767" s="22" t="s">
        <v>160</v>
      </c>
      <c r="B767" s="23" t="s">
        <v>199</v>
      </c>
      <c r="C767" s="23" t="s">
        <v>15</v>
      </c>
      <c r="D767" s="23" t="s">
        <v>516</v>
      </c>
      <c r="E767" s="19"/>
      <c r="F767" s="35" t="n">
        <f aca="false">F768</f>
        <v>5767.8</v>
      </c>
      <c r="G767" s="35" t="n">
        <f aca="false">G768</f>
        <v>5767.8</v>
      </c>
      <c r="H767" s="25" t="n">
        <f aca="false">(G767/F767)*100</f>
        <v>100</v>
      </c>
    </row>
    <row r="768" customFormat="false" ht="30" hidden="false" customHeight="true" outlineLevel="0" collapsed="false">
      <c r="A768" s="29" t="s">
        <v>517</v>
      </c>
      <c r="B768" s="23" t="s">
        <v>199</v>
      </c>
      <c r="C768" s="23" t="s">
        <v>15</v>
      </c>
      <c r="D768" s="23" t="s">
        <v>518</v>
      </c>
      <c r="E768" s="23"/>
      <c r="F768" s="24" t="n">
        <f aca="false">F769</f>
        <v>5767.8</v>
      </c>
      <c r="G768" s="24" t="n">
        <f aca="false">G769</f>
        <v>5767.8</v>
      </c>
      <c r="H768" s="25" t="n">
        <f aca="false">(G768/F768)*100</f>
        <v>100</v>
      </c>
    </row>
    <row r="769" customFormat="false" ht="30" hidden="false" customHeight="true" outlineLevel="0" collapsed="false">
      <c r="A769" s="26" t="s">
        <v>126</v>
      </c>
      <c r="B769" s="23" t="s">
        <v>199</v>
      </c>
      <c r="C769" s="23" t="s">
        <v>15</v>
      </c>
      <c r="D769" s="23" t="s">
        <v>518</v>
      </c>
      <c r="E769" s="23" t="s">
        <v>127</v>
      </c>
      <c r="F769" s="24" t="n">
        <f aca="false">SUM(F770)</f>
        <v>5767.8</v>
      </c>
      <c r="G769" s="24" t="n">
        <f aca="false">SUM(G770)</f>
        <v>5767.8</v>
      </c>
      <c r="H769" s="25" t="n">
        <f aca="false">(G769/F769)*100</f>
        <v>100</v>
      </c>
    </row>
    <row r="770" customFormat="false" ht="12.75" hidden="false" customHeight="false" outlineLevel="0" collapsed="false">
      <c r="A770" s="26" t="s">
        <v>519</v>
      </c>
      <c r="B770" s="23" t="s">
        <v>199</v>
      </c>
      <c r="C770" s="23" t="s">
        <v>15</v>
      </c>
      <c r="D770" s="23" t="s">
        <v>518</v>
      </c>
      <c r="E770" s="23" t="s">
        <v>520</v>
      </c>
      <c r="F770" s="35" t="n">
        <v>5767.8</v>
      </c>
      <c r="G770" s="35" t="n">
        <v>5767.8</v>
      </c>
      <c r="H770" s="25" t="n">
        <f aca="false">(G770/F770)*100</f>
        <v>100</v>
      </c>
    </row>
    <row r="771" customFormat="false" ht="38.25" hidden="false" customHeight="false" outlineLevel="0" collapsed="false">
      <c r="A771" s="45" t="s">
        <v>277</v>
      </c>
      <c r="B771" s="23" t="s">
        <v>199</v>
      </c>
      <c r="C771" s="23" t="s">
        <v>15</v>
      </c>
      <c r="D771" s="23" t="s">
        <v>121</v>
      </c>
      <c r="E771" s="23"/>
      <c r="F771" s="35" t="n">
        <f aca="false">F772</f>
        <v>148.6</v>
      </c>
      <c r="G771" s="35" t="n">
        <f aca="false">G772</f>
        <v>148.6</v>
      </c>
      <c r="H771" s="25" t="n">
        <f aca="false">(G771/F771)*100</f>
        <v>100</v>
      </c>
    </row>
    <row r="772" customFormat="false" ht="27.75" hidden="false" customHeight="true" outlineLevel="0" collapsed="false">
      <c r="A772" s="45" t="s">
        <v>126</v>
      </c>
      <c r="B772" s="23" t="s">
        <v>199</v>
      </c>
      <c r="C772" s="23" t="s">
        <v>15</v>
      </c>
      <c r="D772" s="23" t="s">
        <v>121</v>
      </c>
      <c r="E772" s="23" t="s">
        <v>127</v>
      </c>
      <c r="F772" s="35" t="n">
        <f aca="false">F773</f>
        <v>148.6</v>
      </c>
      <c r="G772" s="35" t="n">
        <f aca="false">G773</f>
        <v>148.6</v>
      </c>
      <c r="H772" s="25" t="n">
        <f aca="false">(G772/F772)*100</f>
        <v>100</v>
      </c>
    </row>
    <row r="773" customFormat="false" ht="12.75" hidden="false" customHeight="false" outlineLevel="0" collapsed="false">
      <c r="A773" s="45" t="s">
        <v>519</v>
      </c>
      <c r="B773" s="23" t="s">
        <v>199</v>
      </c>
      <c r="C773" s="23" t="s">
        <v>15</v>
      </c>
      <c r="D773" s="23" t="s">
        <v>121</v>
      </c>
      <c r="E773" s="23" t="s">
        <v>520</v>
      </c>
      <c r="F773" s="35" t="n">
        <v>148.6</v>
      </c>
      <c r="G773" s="35" t="n">
        <v>148.6</v>
      </c>
      <c r="H773" s="25" t="n">
        <f aca="false">SUBTOTAL(9,H770:H772)</f>
        <v>300</v>
      </c>
    </row>
    <row r="774" customFormat="false" ht="38.25" hidden="false" customHeight="false" outlineLevel="0" collapsed="false">
      <c r="A774" s="26" t="s">
        <v>122</v>
      </c>
      <c r="B774" s="23" t="s">
        <v>199</v>
      </c>
      <c r="C774" s="23" t="s">
        <v>15</v>
      </c>
      <c r="D774" s="108" t="s">
        <v>123</v>
      </c>
      <c r="E774" s="23"/>
      <c r="F774" s="35" t="n">
        <f aca="false">F776</f>
        <v>356.6</v>
      </c>
      <c r="G774" s="35" t="n">
        <f aca="false">G776</f>
        <v>356.6</v>
      </c>
      <c r="H774" s="25" t="n">
        <f aca="false">(G774/F774)*100</f>
        <v>100</v>
      </c>
    </row>
    <row r="775" customFormat="false" ht="27" hidden="false" customHeight="true" outlineLevel="0" collapsed="false">
      <c r="A775" s="29" t="s">
        <v>126</v>
      </c>
      <c r="B775" s="23" t="s">
        <v>199</v>
      </c>
      <c r="C775" s="23" t="s">
        <v>15</v>
      </c>
      <c r="D775" s="108" t="s">
        <v>123</v>
      </c>
      <c r="E775" s="23" t="s">
        <v>127</v>
      </c>
      <c r="F775" s="35" t="n">
        <f aca="false">F776</f>
        <v>356.6</v>
      </c>
      <c r="G775" s="35" t="n">
        <f aca="false">G776</f>
        <v>356.6</v>
      </c>
      <c r="H775" s="25" t="n">
        <f aca="false">(G775/F775)*100</f>
        <v>100</v>
      </c>
    </row>
    <row r="776" customFormat="false" ht="12.75" hidden="false" customHeight="false" outlineLevel="0" collapsed="false">
      <c r="A776" s="26" t="s">
        <v>519</v>
      </c>
      <c r="B776" s="23" t="s">
        <v>199</v>
      </c>
      <c r="C776" s="23" t="s">
        <v>15</v>
      </c>
      <c r="D776" s="108" t="s">
        <v>123</v>
      </c>
      <c r="E776" s="23" t="s">
        <v>520</v>
      </c>
      <c r="F776" s="35" t="n">
        <v>356.6</v>
      </c>
      <c r="G776" s="35" t="n">
        <v>356.6</v>
      </c>
      <c r="H776" s="25" t="n">
        <f aca="false">(G776/F776)*100</f>
        <v>100</v>
      </c>
    </row>
    <row r="777" customFormat="false" ht="12.75" hidden="false" customHeight="false" outlineLevel="0" collapsed="false">
      <c r="A777" s="26" t="s">
        <v>124</v>
      </c>
      <c r="B777" s="23" t="s">
        <v>199</v>
      </c>
      <c r="C777" s="23" t="s">
        <v>15</v>
      </c>
      <c r="D777" s="108" t="s">
        <v>125</v>
      </c>
      <c r="E777" s="23"/>
      <c r="F777" s="35" t="n">
        <f aca="false">F779</f>
        <v>484.8</v>
      </c>
      <c r="G777" s="35" t="n">
        <f aca="false">G779</f>
        <v>484.8</v>
      </c>
      <c r="H777" s="25" t="n">
        <f aca="false">(G777/F777)*100</f>
        <v>100</v>
      </c>
    </row>
    <row r="778" customFormat="false" ht="27.75" hidden="false" customHeight="true" outlineLevel="0" collapsed="false">
      <c r="A778" s="29" t="s">
        <v>126</v>
      </c>
      <c r="B778" s="23" t="s">
        <v>199</v>
      </c>
      <c r="C778" s="23" t="s">
        <v>15</v>
      </c>
      <c r="D778" s="108" t="s">
        <v>125</v>
      </c>
      <c r="E778" s="23" t="s">
        <v>127</v>
      </c>
      <c r="F778" s="35" t="n">
        <f aca="false">F779</f>
        <v>484.8</v>
      </c>
      <c r="G778" s="35" t="n">
        <f aca="false">G779</f>
        <v>484.8</v>
      </c>
      <c r="H778" s="25" t="n">
        <f aca="false">(G778/F778)*100</f>
        <v>100</v>
      </c>
    </row>
    <row r="779" customFormat="false" ht="21.75" hidden="false" customHeight="true" outlineLevel="0" collapsed="false">
      <c r="A779" s="26" t="s">
        <v>519</v>
      </c>
      <c r="B779" s="23" t="s">
        <v>199</v>
      </c>
      <c r="C779" s="23" t="s">
        <v>15</v>
      </c>
      <c r="D779" s="108" t="s">
        <v>125</v>
      </c>
      <c r="E779" s="23" t="s">
        <v>520</v>
      </c>
      <c r="F779" s="35" t="n">
        <v>484.8</v>
      </c>
      <c r="G779" s="35" t="n">
        <v>484.8</v>
      </c>
      <c r="H779" s="25" t="n">
        <f aca="false">(G779/F779)*100</f>
        <v>100</v>
      </c>
    </row>
    <row r="780" customFormat="false" ht="22.5" hidden="false" customHeight="false" outlineLevel="0" collapsed="false">
      <c r="A780" s="109" t="s">
        <v>521</v>
      </c>
      <c r="B780" s="14"/>
      <c r="C780" s="14"/>
      <c r="D780" s="55"/>
      <c r="E780" s="14"/>
      <c r="F780" s="15" t="n">
        <f aca="false">F13+F167+F178+F207+F271+F358+F578+F674+F740+F764</f>
        <v>1419569.7</v>
      </c>
      <c r="G780" s="15" t="n">
        <f aca="false">G13+G167+G178+G207+G271+G358+G578+G674+G740+G764</f>
        <v>1409872.7</v>
      </c>
      <c r="H780" s="16" t="n">
        <f aca="false">(G780/F780)*100</f>
        <v>99.316905679235</v>
      </c>
    </row>
  </sheetData>
  <mergeCells count="8">
    <mergeCell ref="A1:C7"/>
    <mergeCell ref="F1:H7"/>
    <mergeCell ref="A8:H9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1.18125" right="0.39375" top="0.7875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X</cp:lastModifiedBy>
  <cp:lastPrinted>2025-03-27T06:20:33Z</cp:lastPrinted>
  <dcterms:modified xsi:type="dcterms:W3CDTF">2025-04-25T03:48:43Z</dcterms:modified>
  <cp:revision>0</cp:revision>
  <dc:subject/>
  <dc:title/>
</cp:coreProperties>
</file>